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true" hidden="false" outlineLevel="0" max="13" min="11" style="1" width="15.63"/>
    <col collapsed="false" customWidth="true" hidden="false" outlineLevel="0" max="16" min="14" style="2" width="15.63"/>
    <col collapsed="false" customWidth="true" hidden="false" outlineLevel="0" max="20" min="17" style="1" width="15.63"/>
    <col collapsed="false" customWidth="true" hidden="false" outlineLevel="0" max="23" min="21" style="2" width="15.63"/>
    <col collapsed="false" customWidth="true" hidden="false" outlineLevel="0" max="64" min="24" style="1" width="15.63"/>
    <col collapsed="false" customWidth="false" hidden="false" outlineLevel="0" max="16384" min="6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  <c r="BD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</row>
    <row r="7" customFormat="false" ht="13.5" hidden="false" customHeight="true" outlineLevel="0" collapsed="false">
      <c r="A7" s="24" t="s">
        <v>66</v>
      </c>
      <c r="B7" s="25" t="n">
        <v>282380755</v>
      </c>
      <c r="C7" s="25" t="n">
        <v>218446098</v>
      </c>
      <c r="D7" s="25" t="n">
        <v>170071991</v>
      </c>
      <c r="E7" s="25" t="n">
        <v>155195149</v>
      </c>
      <c r="F7" s="25" t="n">
        <v>154733743</v>
      </c>
      <c r="G7" s="25" t="n">
        <v>103397757</v>
      </c>
      <c r="H7" s="25" t="n">
        <v>51335986</v>
      </c>
      <c r="I7" s="25" t="n">
        <v>461406</v>
      </c>
      <c r="J7" s="25" t="n">
        <v>14876842</v>
      </c>
      <c r="K7" s="25" t="n">
        <v>4212649</v>
      </c>
      <c r="L7" s="25" t="n">
        <v>2763652</v>
      </c>
      <c r="M7" s="25" t="n">
        <v>1448997</v>
      </c>
      <c r="N7" s="25" t="n">
        <v>231403</v>
      </c>
      <c r="O7" s="25" t="n">
        <v>2614286</v>
      </c>
      <c r="P7" s="25" t="n">
        <v>494560</v>
      </c>
      <c r="Q7" s="25" t="n">
        <v>2701134</v>
      </c>
      <c r="R7" s="25" t="n">
        <v>1548282</v>
      </c>
      <c r="S7" s="25" t="n">
        <v>1152852</v>
      </c>
      <c r="T7" s="25" t="n">
        <v>1389713</v>
      </c>
      <c r="U7" s="25" t="n">
        <v>1554182</v>
      </c>
      <c r="V7" s="25" t="n">
        <v>1678915</v>
      </c>
      <c r="W7" s="25" t="n">
        <v>12479304</v>
      </c>
      <c r="X7" s="25" t="n">
        <v>2062084</v>
      </c>
      <c r="Y7" s="25" t="n">
        <v>5949057</v>
      </c>
      <c r="Z7" s="25" t="n">
        <v>741455</v>
      </c>
      <c r="AA7" s="25" t="n">
        <v>1284722</v>
      </c>
      <c r="AB7" s="25" t="n">
        <v>1782888</v>
      </c>
      <c r="AC7" s="25" t="n">
        <v>659098</v>
      </c>
      <c r="AD7" s="25" t="n">
        <v>3893565</v>
      </c>
      <c r="AE7" s="25" t="n">
        <v>2827711</v>
      </c>
      <c r="AF7" s="25" t="n">
        <v>919109</v>
      </c>
      <c r="AG7" s="25" t="n">
        <v>146745</v>
      </c>
      <c r="AH7" s="25" t="n">
        <v>6618124</v>
      </c>
      <c r="AI7" s="25" t="n">
        <v>1551822</v>
      </c>
      <c r="AJ7" s="25" t="n">
        <v>903189</v>
      </c>
      <c r="AK7" s="25" t="n">
        <v>648633</v>
      </c>
      <c r="AL7" s="25" t="n">
        <v>2257834</v>
      </c>
      <c r="AM7" s="25" t="n">
        <v>1364762</v>
      </c>
      <c r="AN7" s="25" t="n">
        <v>893072</v>
      </c>
      <c r="AO7" s="25" t="n">
        <v>1891874</v>
      </c>
      <c r="AP7" s="25" t="n">
        <v>916594</v>
      </c>
      <c r="AQ7" s="25" t="n">
        <v>130442</v>
      </c>
      <c r="AR7" s="25" t="n">
        <v>786152</v>
      </c>
      <c r="AS7" s="25" t="n">
        <v>25383114</v>
      </c>
      <c r="AT7" s="25" t="n">
        <v>9832526</v>
      </c>
      <c r="AU7" s="25" t="n">
        <v>4225443</v>
      </c>
      <c r="AV7" s="25" t="n">
        <v>243371</v>
      </c>
      <c r="AW7" s="25" t="n">
        <v>3982072</v>
      </c>
      <c r="AX7" s="25" t="n">
        <v>9217527</v>
      </c>
      <c r="AY7" s="25" t="n">
        <v>706349</v>
      </c>
      <c r="AZ7" s="25" t="n">
        <v>200565</v>
      </c>
      <c r="BA7" s="25" t="n">
        <v>1200704</v>
      </c>
      <c r="BB7" s="25" t="n">
        <v>526</v>
      </c>
      <c r="BC7" s="25" t="n">
        <v>57054833</v>
      </c>
      <c r="BD7" s="25" t="n">
        <v>4442418</v>
      </c>
      <c r="BE7" s="25" t="n">
        <v>40910204</v>
      </c>
      <c r="BF7" s="25" t="n">
        <v>10876225</v>
      </c>
      <c r="BG7" s="25" t="n">
        <v>1615978</v>
      </c>
      <c r="BH7" s="25" t="n">
        <v>5677027</v>
      </c>
      <c r="BI7" s="25" t="n">
        <v>895341</v>
      </c>
      <c r="BJ7" s="25" t="n">
        <v>2687879</v>
      </c>
      <c r="BK7" s="25" t="n">
        <v>825986</v>
      </c>
      <c r="BL7" s="25" t="n">
        <v>6879298</v>
      </c>
    </row>
    <row r="8" customFormat="false" ht="13.5" hidden="false" customHeight="true" outlineLevel="0" collapsed="false">
      <c r="A8" s="26" t="s">
        <v>67</v>
      </c>
      <c r="B8" s="27" t="n">
        <v>17877625</v>
      </c>
      <c r="C8" s="27" t="n">
        <v>13823791</v>
      </c>
      <c r="D8" s="27" t="n">
        <v>10848457</v>
      </c>
      <c r="E8" s="27" t="n">
        <v>10000505</v>
      </c>
      <c r="F8" s="27" t="n">
        <v>9987265</v>
      </c>
      <c r="G8" s="27" t="n">
        <v>6292752</v>
      </c>
      <c r="H8" s="27" t="n">
        <v>3694513</v>
      </c>
      <c r="I8" s="27" t="n">
        <v>13240</v>
      </c>
      <c r="J8" s="27" t="n">
        <v>847952</v>
      </c>
      <c r="K8" s="27" t="n">
        <v>159094</v>
      </c>
      <c r="L8" s="27" t="n">
        <v>99976</v>
      </c>
      <c r="M8" s="27" t="n">
        <v>59118</v>
      </c>
      <c r="N8" s="27" t="n">
        <v>12676</v>
      </c>
      <c r="O8" s="27" t="n">
        <v>178876</v>
      </c>
      <c r="P8" s="27" t="n">
        <v>35218</v>
      </c>
      <c r="Q8" s="27" t="n">
        <v>177325</v>
      </c>
      <c r="R8" s="27" t="n">
        <v>95388</v>
      </c>
      <c r="S8" s="27" t="n">
        <v>81937</v>
      </c>
      <c r="T8" s="27" t="n">
        <v>111474</v>
      </c>
      <c r="U8" s="27" t="n">
        <v>90606</v>
      </c>
      <c r="V8" s="27" t="n">
        <v>82683</v>
      </c>
      <c r="W8" s="27" t="n">
        <v>1021517</v>
      </c>
      <c r="X8" s="27" t="n">
        <v>162335</v>
      </c>
      <c r="Y8" s="27" t="n">
        <v>431586</v>
      </c>
      <c r="Z8" s="27" t="n">
        <v>62338</v>
      </c>
      <c r="AA8" s="27" t="n">
        <v>233525</v>
      </c>
      <c r="AB8" s="27" t="n">
        <v>76439</v>
      </c>
      <c r="AC8" s="27" t="n">
        <v>55294</v>
      </c>
      <c r="AD8" s="27" t="n">
        <v>255006</v>
      </c>
      <c r="AE8" s="27" t="n">
        <v>186737</v>
      </c>
      <c r="AF8" s="27" t="n">
        <v>54660</v>
      </c>
      <c r="AG8" s="27" t="n">
        <v>13609</v>
      </c>
      <c r="AH8" s="27" t="n">
        <v>404025</v>
      </c>
      <c r="AI8" s="27" t="n">
        <v>55952</v>
      </c>
      <c r="AJ8" s="27" t="n">
        <v>19577</v>
      </c>
      <c r="AK8" s="27" t="n">
        <v>36375</v>
      </c>
      <c r="AL8" s="27" t="n">
        <v>140955</v>
      </c>
      <c r="AM8" s="27" t="n">
        <v>78243</v>
      </c>
      <c r="AN8" s="27" t="n">
        <v>62712</v>
      </c>
      <c r="AO8" s="27" t="n">
        <v>141871</v>
      </c>
      <c r="AP8" s="27" t="n">
        <v>65247</v>
      </c>
      <c r="AQ8" s="27" t="n">
        <v>13019</v>
      </c>
      <c r="AR8" s="27" t="n">
        <v>52228</v>
      </c>
      <c r="AS8" s="27" t="n">
        <v>1294786</v>
      </c>
      <c r="AT8" s="27" t="n">
        <v>594556</v>
      </c>
      <c r="AU8" s="27" t="n">
        <v>88758</v>
      </c>
      <c r="AV8" s="27" t="n">
        <v>6150</v>
      </c>
      <c r="AW8" s="27" t="n">
        <v>82608</v>
      </c>
      <c r="AX8" s="27" t="n">
        <v>488979</v>
      </c>
      <c r="AY8" s="27" t="n">
        <v>43687</v>
      </c>
      <c r="AZ8" s="27" t="n">
        <v>12917</v>
      </c>
      <c r="BA8" s="27" t="n">
        <v>65889</v>
      </c>
      <c r="BB8" s="27" t="n">
        <v>110</v>
      </c>
      <c r="BC8" s="27" t="n">
        <v>3621029</v>
      </c>
      <c r="BD8" s="27" t="n">
        <v>58205</v>
      </c>
      <c r="BE8" s="27" t="n">
        <v>2764505</v>
      </c>
      <c r="BF8" s="27" t="n">
        <v>736356</v>
      </c>
      <c r="BG8" s="27" t="n">
        <v>136148</v>
      </c>
      <c r="BH8" s="27" t="n">
        <v>371680</v>
      </c>
      <c r="BI8" s="27" t="n">
        <v>56964</v>
      </c>
      <c r="BJ8" s="27" t="n">
        <v>171564</v>
      </c>
      <c r="BK8" s="27" t="n">
        <v>61963</v>
      </c>
      <c r="BL8" s="27" t="n">
        <v>432695</v>
      </c>
    </row>
    <row r="9" customFormat="false" ht="13.5" hidden="false" customHeight="true" outlineLevel="0" collapsed="false">
      <c r="A9" s="26" t="s">
        <v>68</v>
      </c>
      <c r="B9" s="27" t="n">
        <v>4428936</v>
      </c>
      <c r="C9" s="27" t="n">
        <v>3553240</v>
      </c>
      <c r="D9" s="27" t="n">
        <v>2893646</v>
      </c>
      <c r="E9" s="27" t="n">
        <v>2651097</v>
      </c>
      <c r="F9" s="27" t="n">
        <v>2648402</v>
      </c>
      <c r="G9" s="27" t="n">
        <v>1725004</v>
      </c>
      <c r="H9" s="27" t="n">
        <v>923398</v>
      </c>
      <c r="I9" s="27" t="n">
        <v>2695</v>
      </c>
      <c r="J9" s="27" t="n">
        <v>242549</v>
      </c>
      <c r="K9" s="27" t="n">
        <v>77443</v>
      </c>
      <c r="L9" s="27" t="n">
        <v>50255</v>
      </c>
      <c r="M9" s="27" t="n">
        <v>27188</v>
      </c>
      <c r="N9" s="27" t="n">
        <v>50</v>
      </c>
      <c r="O9" s="27" t="n">
        <v>41158</v>
      </c>
      <c r="P9" s="27" t="n">
        <v>10002</v>
      </c>
      <c r="Q9" s="27" t="n">
        <v>40046</v>
      </c>
      <c r="R9" s="27" t="n">
        <v>22265</v>
      </c>
      <c r="S9" s="27" t="n">
        <v>17781</v>
      </c>
      <c r="T9" s="27" t="n">
        <v>25453</v>
      </c>
      <c r="U9" s="27" t="n">
        <v>25329</v>
      </c>
      <c r="V9" s="27" t="n">
        <v>23068</v>
      </c>
      <c r="W9" s="27" t="n">
        <v>240270</v>
      </c>
      <c r="X9" s="27" t="n">
        <v>46054</v>
      </c>
      <c r="Y9" s="27" t="n">
        <v>90427</v>
      </c>
      <c r="Z9" s="27" t="n">
        <v>13159</v>
      </c>
      <c r="AA9" s="27" t="n">
        <v>56628</v>
      </c>
      <c r="AB9" s="27" t="n">
        <v>21691</v>
      </c>
      <c r="AC9" s="27" t="n">
        <v>12311</v>
      </c>
      <c r="AD9" s="27" t="n">
        <v>58902</v>
      </c>
      <c r="AE9" s="27" t="n">
        <v>41189</v>
      </c>
      <c r="AF9" s="27" t="n">
        <v>14589</v>
      </c>
      <c r="AG9" s="27" t="n">
        <v>3124</v>
      </c>
      <c r="AH9" s="27" t="n">
        <v>81644</v>
      </c>
      <c r="AI9" s="27" t="n">
        <v>24855</v>
      </c>
      <c r="AJ9" s="27" t="n">
        <v>14404</v>
      </c>
      <c r="AK9" s="27" t="n">
        <v>10451</v>
      </c>
      <c r="AL9" s="27" t="n">
        <v>15853</v>
      </c>
      <c r="AM9" s="27" t="n">
        <v>3496</v>
      </c>
      <c r="AN9" s="27" t="n">
        <v>12357</v>
      </c>
      <c r="AO9" s="27" t="n">
        <v>35700</v>
      </c>
      <c r="AP9" s="27" t="n">
        <v>5236</v>
      </c>
      <c r="AQ9" s="27" t="n">
        <v>469</v>
      </c>
      <c r="AR9" s="27" t="n">
        <v>4740</v>
      </c>
      <c r="AS9" s="27" t="n">
        <v>278778</v>
      </c>
      <c r="AT9" s="27" t="n">
        <v>160633</v>
      </c>
      <c r="AU9" s="27" t="n">
        <v>30832</v>
      </c>
      <c r="AV9" s="27" t="n">
        <v>1124</v>
      </c>
      <c r="AW9" s="27" t="n">
        <v>29708</v>
      </c>
      <c r="AX9" s="27" t="n">
        <v>63320</v>
      </c>
      <c r="AY9" s="27" t="n">
        <v>13020</v>
      </c>
      <c r="AZ9" s="27" t="n">
        <v>3050</v>
      </c>
      <c r="BA9" s="27" t="n">
        <v>7923</v>
      </c>
      <c r="BB9" s="27" t="s">
        <v>69</v>
      </c>
      <c r="BC9" s="27" t="n">
        <v>765338</v>
      </c>
      <c r="BD9" s="27" t="n">
        <v>47119</v>
      </c>
      <c r="BE9" s="27" t="n">
        <v>530606</v>
      </c>
      <c r="BF9" s="27" t="n">
        <v>172841</v>
      </c>
      <c r="BG9" s="27" t="n">
        <v>19582</v>
      </c>
      <c r="BH9" s="27" t="n">
        <v>106951</v>
      </c>
      <c r="BI9" s="27" t="n">
        <v>10462</v>
      </c>
      <c r="BJ9" s="27" t="n">
        <v>35846</v>
      </c>
      <c r="BK9" s="27" t="n">
        <v>14772</v>
      </c>
      <c r="BL9" s="27" t="n">
        <v>110358</v>
      </c>
    </row>
    <row r="10" customFormat="false" ht="13.5" hidden="false" customHeight="true" outlineLevel="0" collapsed="false">
      <c r="A10" s="26" t="s">
        <v>70</v>
      </c>
      <c r="B10" s="27" t="n">
        <v>5157359</v>
      </c>
      <c r="C10" s="27" t="n">
        <v>3928210</v>
      </c>
      <c r="D10" s="27" t="n">
        <v>3093488</v>
      </c>
      <c r="E10" s="27" t="n">
        <v>2903191</v>
      </c>
      <c r="F10" s="27" t="n">
        <v>2895937</v>
      </c>
      <c r="G10" s="27" t="n">
        <v>1901931</v>
      </c>
      <c r="H10" s="27" t="n">
        <v>994006</v>
      </c>
      <c r="I10" s="27" t="n">
        <v>7254</v>
      </c>
      <c r="J10" s="27" t="n">
        <v>190297</v>
      </c>
      <c r="K10" s="27" t="n">
        <v>12055</v>
      </c>
      <c r="L10" s="27" t="n">
        <v>7665</v>
      </c>
      <c r="M10" s="27" t="n">
        <v>4390</v>
      </c>
      <c r="N10" s="27" t="n">
        <v>2312</v>
      </c>
      <c r="O10" s="27" t="n">
        <v>51913</v>
      </c>
      <c r="P10" s="27" t="n">
        <v>9409</v>
      </c>
      <c r="Q10" s="27" t="n">
        <v>36945</v>
      </c>
      <c r="R10" s="27" t="n">
        <v>20170</v>
      </c>
      <c r="S10" s="27" t="n">
        <v>16775</v>
      </c>
      <c r="T10" s="27" t="n">
        <v>33787</v>
      </c>
      <c r="U10" s="27" t="n">
        <v>20798</v>
      </c>
      <c r="V10" s="27" t="n">
        <v>23078</v>
      </c>
      <c r="W10" s="27" t="n">
        <v>251403</v>
      </c>
      <c r="X10" s="27" t="n">
        <v>59785</v>
      </c>
      <c r="Y10" s="27" t="n">
        <v>90795</v>
      </c>
      <c r="Z10" s="27" t="n">
        <v>10881</v>
      </c>
      <c r="AA10" s="27" t="n">
        <v>52110</v>
      </c>
      <c r="AB10" s="27" t="n">
        <v>26114</v>
      </c>
      <c r="AC10" s="27" t="n">
        <v>11718</v>
      </c>
      <c r="AD10" s="27" t="n">
        <v>59959</v>
      </c>
      <c r="AE10" s="27" t="n">
        <v>44204</v>
      </c>
      <c r="AF10" s="27" t="n">
        <v>13118</v>
      </c>
      <c r="AG10" s="27" t="n">
        <v>2637</v>
      </c>
      <c r="AH10" s="27" t="n">
        <v>121002</v>
      </c>
      <c r="AI10" s="27" t="n">
        <v>23825</v>
      </c>
      <c r="AJ10" s="27" t="n">
        <v>13742</v>
      </c>
      <c r="AK10" s="27" t="n">
        <v>10083</v>
      </c>
      <c r="AL10" s="27" t="n">
        <v>25241</v>
      </c>
      <c r="AM10" s="27" t="n">
        <v>14048</v>
      </c>
      <c r="AN10" s="27" t="n">
        <v>11193</v>
      </c>
      <c r="AO10" s="27" t="n">
        <v>36176</v>
      </c>
      <c r="AP10" s="27" t="n">
        <v>35760</v>
      </c>
      <c r="AQ10" s="27" t="n">
        <v>1773</v>
      </c>
      <c r="AR10" s="27" t="n">
        <v>33987</v>
      </c>
      <c r="AS10" s="27" t="n">
        <v>402358</v>
      </c>
      <c r="AT10" s="27" t="n">
        <v>173757</v>
      </c>
      <c r="AU10" s="27" t="n">
        <v>50233</v>
      </c>
      <c r="AV10" s="27" t="n">
        <v>1109</v>
      </c>
      <c r="AW10" s="27" t="n">
        <v>49124</v>
      </c>
      <c r="AX10" s="27" t="n">
        <v>150701</v>
      </c>
      <c r="AY10" s="27" t="n">
        <v>13943</v>
      </c>
      <c r="AZ10" s="27" t="n">
        <v>3702</v>
      </c>
      <c r="BA10" s="27" t="n">
        <v>10022</v>
      </c>
      <c r="BB10" s="27" t="s">
        <v>69</v>
      </c>
      <c r="BC10" s="27" t="n">
        <v>1069851</v>
      </c>
      <c r="BD10" s="27" t="n">
        <v>61467</v>
      </c>
      <c r="BE10" s="27" t="n">
        <v>795347</v>
      </c>
      <c r="BF10" s="27" t="n">
        <v>201153</v>
      </c>
      <c r="BG10" s="27" t="n">
        <v>18825</v>
      </c>
      <c r="BH10" s="27" t="n">
        <v>127753</v>
      </c>
      <c r="BI10" s="27" t="n">
        <v>14257</v>
      </c>
      <c r="BJ10" s="27" t="n">
        <v>40318</v>
      </c>
      <c r="BK10" s="27" t="n">
        <v>11884</v>
      </c>
      <c r="BL10" s="27" t="n">
        <v>159298</v>
      </c>
    </row>
    <row r="11" customFormat="false" ht="13.5" hidden="false" customHeight="true" outlineLevel="0" collapsed="false">
      <c r="A11" s="26" t="s">
        <v>71</v>
      </c>
      <c r="B11" s="27" t="n">
        <v>5187380</v>
      </c>
      <c r="C11" s="27" t="n">
        <v>4011687</v>
      </c>
      <c r="D11" s="27" t="n">
        <v>3127814</v>
      </c>
      <c r="E11" s="27" t="n">
        <v>2860595</v>
      </c>
      <c r="F11" s="27" t="n">
        <v>2858877</v>
      </c>
      <c r="G11" s="27" t="n">
        <v>1932001</v>
      </c>
      <c r="H11" s="27" t="n">
        <v>926876</v>
      </c>
      <c r="I11" s="27" t="n">
        <v>1718</v>
      </c>
      <c r="J11" s="27" t="n">
        <v>267219</v>
      </c>
      <c r="K11" s="27" t="n">
        <v>99824</v>
      </c>
      <c r="L11" s="27" t="n">
        <v>64412</v>
      </c>
      <c r="M11" s="27" t="n">
        <v>35412</v>
      </c>
      <c r="N11" s="27" t="n">
        <v>3095</v>
      </c>
      <c r="O11" s="27" t="n">
        <v>40526</v>
      </c>
      <c r="P11" s="27" t="n">
        <v>10289</v>
      </c>
      <c r="Q11" s="27" t="n">
        <v>33614</v>
      </c>
      <c r="R11" s="27" t="n">
        <v>18251</v>
      </c>
      <c r="S11" s="27" t="n">
        <v>15363</v>
      </c>
      <c r="T11" s="27" t="n">
        <v>23225</v>
      </c>
      <c r="U11" s="27" t="n">
        <v>30888</v>
      </c>
      <c r="V11" s="27" t="n">
        <v>25758</v>
      </c>
      <c r="W11" s="27" t="n">
        <v>244497</v>
      </c>
      <c r="X11" s="27" t="n">
        <v>41917</v>
      </c>
      <c r="Y11" s="27" t="n">
        <v>108412</v>
      </c>
      <c r="Z11" s="27" t="n">
        <v>11992</v>
      </c>
      <c r="AA11" s="27" t="n">
        <v>36466</v>
      </c>
      <c r="AB11" s="27" t="n">
        <v>33370</v>
      </c>
      <c r="AC11" s="27" t="n">
        <v>12340</v>
      </c>
      <c r="AD11" s="27" t="n">
        <v>64594</v>
      </c>
      <c r="AE11" s="27" t="n">
        <v>47867</v>
      </c>
      <c r="AF11" s="27" t="n">
        <v>16380</v>
      </c>
      <c r="AG11" s="27" t="n">
        <v>347</v>
      </c>
      <c r="AH11" s="27" t="n">
        <v>111761</v>
      </c>
      <c r="AI11" s="27" t="n">
        <v>40626</v>
      </c>
      <c r="AJ11" s="27" t="n">
        <v>30014</v>
      </c>
      <c r="AK11" s="27" t="n">
        <v>10612</v>
      </c>
      <c r="AL11" s="27" t="n">
        <v>23229</v>
      </c>
      <c r="AM11" s="27" t="n">
        <v>6682</v>
      </c>
      <c r="AN11" s="27" t="n">
        <v>16547</v>
      </c>
      <c r="AO11" s="27" t="n">
        <v>40155</v>
      </c>
      <c r="AP11" s="27" t="n">
        <v>7751</v>
      </c>
      <c r="AQ11" s="27" t="n">
        <v>1396</v>
      </c>
      <c r="AR11" s="27" t="n">
        <v>6355</v>
      </c>
      <c r="AS11" s="27" t="n">
        <v>463021</v>
      </c>
      <c r="AT11" s="27" t="n">
        <v>183347</v>
      </c>
      <c r="AU11" s="27" t="n">
        <v>119511</v>
      </c>
      <c r="AV11" s="27" t="n">
        <v>79505</v>
      </c>
      <c r="AW11" s="27" t="n">
        <v>40006</v>
      </c>
      <c r="AX11" s="27" t="n">
        <v>128417</v>
      </c>
      <c r="AY11" s="27" t="n">
        <v>11802</v>
      </c>
      <c r="AZ11" s="27" t="n">
        <v>3408</v>
      </c>
      <c r="BA11" s="27" t="n">
        <v>16536</v>
      </c>
      <c r="BB11" s="27" t="s">
        <v>69</v>
      </c>
      <c r="BC11" s="27" t="n">
        <v>1015276</v>
      </c>
      <c r="BD11" s="27" t="n">
        <v>83936</v>
      </c>
      <c r="BE11" s="27" t="n">
        <v>726532</v>
      </c>
      <c r="BF11" s="27" t="n">
        <v>193504</v>
      </c>
      <c r="BG11" s="27" t="n">
        <v>18528</v>
      </c>
      <c r="BH11" s="27" t="n">
        <v>107061</v>
      </c>
      <c r="BI11" s="27" t="n">
        <v>4415</v>
      </c>
      <c r="BJ11" s="27" t="n">
        <v>63500</v>
      </c>
      <c r="BK11" s="27" t="n">
        <v>11304</v>
      </c>
      <c r="BL11" s="27" t="n">
        <v>160417</v>
      </c>
    </row>
    <row r="12" customFormat="false" ht="13.5" hidden="false" customHeight="true" outlineLevel="0" collapsed="false">
      <c r="A12" s="26" t="s">
        <v>72</v>
      </c>
      <c r="B12" s="27" t="n">
        <v>4912168</v>
      </c>
      <c r="C12" s="27" t="n">
        <v>3756893</v>
      </c>
      <c r="D12" s="27" t="n">
        <v>2876399</v>
      </c>
      <c r="E12" s="27" t="n">
        <v>2595533</v>
      </c>
      <c r="F12" s="27" t="n">
        <v>2592626</v>
      </c>
      <c r="G12" s="27" t="n">
        <v>1697095</v>
      </c>
      <c r="H12" s="27" t="n">
        <v>895531</v>
      </c>
      <c r="I12" s="27" t="n">
        <v>2907</v>
      </c>
      <c r="J12" s="27" t="n">
        <v>280866</v>
      </c>
      <c r="K12" s="27" t="n">
        <v>92873</v>
      </c>
      <c r="L12" s="27" t="n">
        <v>58162</v>
      </c>
      <c r="M12" s="27" t="n">
        <v>34711</v>
      </c>
      <c r="N12" s="27" t="n">
        <v>2643</v>
      </c>
      <c r="O12" s="27" t="n">
        <v>44834</v>
      </c>
      <c r="P12" s="27" t="n">
        <v>8732</v>
      </c>
      <c r="Q12" s="27" t="n">
        <v>45075</v>
      </c>
      <c r="R12" s="27" t="n">
        <v>26379</v>
      </c>
      <c r="S12" s="27" t="n">
        <v>18696</v>
      </c>
      <c r="T12" s="27" t="n">
        <v>30164</v>
      </c>
      <c r="U12" s="27" t="n">
        <v>33828</v>
      </c>
      <c r="V12" s="27" t="n">
        <v>22717</v>
      </c>
      <c r="W12" s="27" t="n">
        <v>295126</v>
      </c>
      <c r="X12" s="27" t="n">
        <v>56301</v>
      </c>
      <c r="Y12" s="27" t="n">
        <v>127823</v>
      </c>
      <c r="Z12" s="27" t="n">
        <v>11047</v>
      </c>
      <c r="AA12" s="27" t="n">
        <v>56724</v>
      </c>
      <c r="AB12" s="27" t="n">
        <v>25289</v>
      </c>
      <c r="AC12" s="27" t="n">
        <v>17942</v>
      </c>
      <c r="AD12" s="27" t="n">
        <v>56339</v>
      </c>
      <c r="AE12" s="27" t="n">
        <v>41373</v>
      </c>
      <c r="AF12" s="27" t="n">
        <v>13295</v>
      </c>
      <c r="AG12" s="27" t="n">
        <v>1671</v>
      </c>
      <c r="AH12" s="27" t="n">
        <v>92465</v>
      </c>
      <c r="AI12" s="27" t="n">
        <v>25100</v>
      </c>
      <c r="AJ12" s="27" t="n">
        <v>16030</v>
      </c>
      <c r="AK12" s="27" t="n">
        <v>9070</v>
      </c>
      <c r="AL12" s="27" t="n">
        <v>20058</v>
      </c>
      <c r="AM12" s="27" t="n">
        <v>5815</v>
      </c>
      <c r="AN12" s="27" t="n">
        <v>14243</v>
      </c>
      <c r="AO12" s="27" t="n">
        <v>34616</v>
      </c>
      <c r="AP12" s="27" t="n">
        <v>12691</v>
      </c>
      <c r="AQ12" s="27" t="n">
        <v>1313</v>
      </c>
      <c r="AR12" s="27" t="n">
        <v>11378</v>
      </c>
      <c r="AS12" s="27" t="n">
        <v>436564</v>
      </c>
      <c r="AT12" s="27" t="n">
        <v>162303</v>
      </c>
      <c r="AU12" s="27" t="n">
        <v>80077</v>
      </c>
      <c r="AV12" s="27" t="n">
        <v>1838</v>
      </c>
      <c r="AW12" s="27" t="n">
        <v>78239</v>
      </c>
      <c r="AX12" s="27" t="n">
        <v>153910</v>
      </c>
      <c r="AY12" s="27" t="n">
        <v>15366</v>
      </c>
      <c r="AZ12" s="27" t="n">
        <v>3263</v>
      </c>
      <c r="BA12" s="27" t="n">
        <v>21645</v>
      </c>
      <c r="BB12" s="27" t="s">
        <v>69</v>
      </c>
      <c r="BC12" s="27" t="n">
        <v>1013139</v>
      </c>
      <c r="BD12" s="27" t="n">
        <v>35533</v>
      </c>
      <c r="BE12" s="27" t="n">
        <v>785651</v>
      </c>
      <c r="BF12" s="27" t="n">
        <v>180134</v>
      </c>
      <c r="BG12" s="27" t="n">
        <v>22838</v>
      </c>
      <c r="BH12" s="27" t="n">
        <v>89803</v>
      </c>
      <c r="BI12" s="27" t="n">
        <v>15557</v>
      </c>
      <c r="BJ12" s="27" t="n">
        <v>51936</v>
      </c>
      <c r="BK12" s="27" t="n">
        <v>11821</v>
      </c>
      <c r="BL12" s="27" t="n">
        <v>142136</v>
      </c>
    </row>
    <row r="13" customFormat="false" ht="13.5" hidden="false" customHeight="true" outlineLevel="0" collapsed="false">
      <c r="A13" s="26" t="s">
        <v>73</v>
      </c>
      <c r="B13" s="27" t="n">
        <v>4305876</v>
      </c>
      <c r="C13" s="27" t="n">
        <v>3620529</v>
      </c>
      <c r="D13" s="27" t="n">
        <v>2789096</v>
      </c>
      <c r="E13" s="27" t="n">
        <v>2543706</v>
      </c>
      <c r="F13" s="27" t="n">
        <v>2539432</v>
      </c>
      <c r="G13" s="27" t="n">
        <v>1668751</v>
      </c>
      <c r="H13" s="27" t="n">
        <v>870681</v>
      </c>
      <c r="I13" s="27" t="n">
        <v>4274</v>
      </c>
      <c r="J13" s="27" t="n">
        <v>245390</v>
      </c>
      <c r="K13" s="27" t="n">
        <v>86442</v>
      </c>
      <c r="L13" s="27" t="n">
        <v>55492</v>
      </c>
      <c r="M13" s="27" t="n">
        <v>30950</v>
      </c>
      <c r="N13" s="27" t="n">
        <v>11965</v>
      </c>
      <c r="O13" s="27" t="n">
        <v>29366</v>
      </c>
      <c r="P13" s="27" t="n">
        <v>7956</v>
      </c>
      <c r="Q13" s="27" t="n">
        <v>41267</v>
      </c>
      <c r="R13" s="27" t="n">
        <v>25711</v>
      </c>
      <c r="S13" s="27" t="n">
        <v>15556</v>
      </c>
      <c r="T13" s="27" t="n">
        <v>22346</v>
      </c>
      <c r="U13" s="27" t="n">
        <v>22599</v>
      </c>
      <c r="V13" s="27" t="n">
        <v>23449</v>
      </c>
      <c r="W13" s="27" t="n">
        <v>245020</v>
      </c>
      <c r="X13" s="27" t="n">
        <v>48171</v>
      </c>
      <c r="Y13" s="27" t="n">
        <v>105548</v>
      </c>
      <c r="Z13" s="27" t="n">
        <v>9779</v>
      </c>
      <c r="AA13" s="27" t="n">
        <v>43334</v>
      </c>
      <c r="AB13" s="27" t="n">
        <v>28434</v>
      </c>
      <c r="AC13" s="27" t="n">
        <v>9754</v>
      </c>
      <c r="AD13" s="27" t="n">
        <v>54206</v>
      </c>
      <c r="AE13" s="27" t="n">
        <v>40391</v>
      </c>
      <c r="AF13" s="27" t="n">
        <v>12115</v>
      </c>
      <c r="AG13" s="27" t="n">
        <v>1700</v>
      </c>
      <c r="AH13" s="27" t="n">
        <v>92302</v>
      </c>
      <c r="AI13" s="27" t="n">
        <v>19504</v>
      </c>
      <c r="AJ13" s="27" t="n">
        <v>10186</v>
      </c>
      <c r="AK13" s="27" t="n">
        <v>9318</v>
      </c>
      <c r="AL13" s="27" t="n">
        <v>22265</v>
      </c>
      <c r="AM13" s="27" t="n">
        <v>11713</v>
      </c>
      <c r="AN13" s="27" t="n">
        <v>10552</v>
      </c>
      <c r="AO13" s="27" t="n">
        <v>30354</v>
      </c>
      <c r="AP13" s="27" t="n">
        <v>20179</v>
      </c>
      <c r="AQ13" s="27" t="n">
        <v>2620</v>
      </c>
      <c r="AR13" s="27" t="n">
        <v>17559</v>
      </c>
      <c r="AS13" s="27" t="n">
        <v>439905</v>
      </c>
      <c r="AT13" s="27" t="n">
        <v>159283</v>
      </c>
      <c r="AU13" s="27" t="n">
        <v>72747</v>
      </c>
      <c r="AV13" s="27" t="n">
        <v>1753</v>
      </c>
      <c r="AW13" s="27" t="n">
        <v>70994</v>
      </c>
      <c r="AX13" s="27" t="n">
        <v>173498</v>
      </c>
      <c r="AY13" s="27" t="n">
        <v>13561</v>
      </c>
      <c r="AZ13" s="27" t="n">
        <v>3194</v>
      </c>
      <c r="BA13" s="27" t="n">
        <v>17622</v>
      </c>
      <c r="BB13" s="27" t="s">
        <v>69</v>
      </c>
      <c r="BC13" s="27" t="n">
        <v>571638</v>
      </c>
      <c r="BD13" s="27" t="n">
        <v>38401</v>
      </c>
      <c r="BE13" s="27" t="n">
        <v>379714</v>
      </c>
      <c r="BF13" s="27" t="n">
        <v>146017</v>
      </c>
      <c r="BG13" s="27" t="n">
        <v>9407</v>
      </c>
      <c r="BH13" s="27" t="n">
        <v>83372</v>
      </c>
      <c r="BI13" s="27" t="n">
        <v>12931</v>
      </c>
      <c r="BJ13" s="27" t="n">
        <v>40307</v>
      </c>
      <c r="BK13" s="27" t="n">
        <v>7506</v>
      </c>
      <c r="BL13" s="27" t="n">
        <v>113709</v>
      </c>
    </row>
    <row r="14" customFormat="false" ht="13.5" hidden="false" customHeight="true" outlineLevel="0" collapsed="false">
      <c r="A14" s="26" t="s">
        <v>74</v>
      </c>
      <c r="B14" s="27" t="n">
        <v>6755335</v>
      </c>
      <c r="C14" s="27" t="n">
        <v>5261791</v>
      </c>
      <c r="D14" s="27" t="n">
        <v>4181507</v>
      </c>
      <c r="E14" s="27" t="n">
        <v>3821735</v>
      </c>
      <c r="F14" s="27" t="n">
        <v>3820448</v>
      </c>
      <c r="G14" s="27" t="n">
        <v>2576596</v>
      </c>
      <c r="H14" s="27" t="n">
        <v>1243852</v>
      </c>
      <c r="I14" s="27" t="n">
        <v>1287</v>
      </c>
      <c r="J14" s="27" t="n">
        <v>359772</v>
      </c>
      <c r="K14" s="27" t="n">
        <v>139495</v>
      </c>
      <c r="L14" s="27" t="n">
        <v>92240</v>
      </c>
      <c r="M14" s="27" t="n">
        <v>47255</v>
      </c>
      <c r="N14" s="27" t="n">
        <v>5423</v>
      </c>
      <c r="O14" s="27" t="n">
        <v>39153</v>
      </c>
      <c r="P14" s="27" t="n">
        <v>11105</v>
      </c>
      <c r="Q14" s="27" t="n">
        <v>54176</v>
      </c>
      <c r="R14" s="27" t="n">
        <v>27968</v>
      </c>
      <c r="S14" s="27" t="n">
        <v>26208</v>
      </c>
      <c r="T14" s="27" t="n">
        <v>35745</v>
      </c>
      <c r="U14" s="27" t="n">
        <v>34151</v>
      </c>
      <c r="V14" s="27" t="n">
        <v>40524</v>
      </c>
      <c r="W14" s="27" t="n">
        <v>277619</v>
      </c>
      <c r="X14" s="27" t="n">
        <v>58192</v>
      </c>
      <c r="Y14" s="27" t="n">
        <v>98640</v>
      </c>
      <c r="Z14" s="27" t="n">
        <v>17368</v>
      </c>
      <c r="AA14" s="27" t="n">
        <v>50061</v>
      </c>
      <c r="AB14" s="27" t="n">
        <v>37286</v>
      </c>
      <c r="AC14" s="27" t="n">
        <v>16072</v>
      </c>
      <c r="AD14" s="27" t="n">
        <v>83741</v>
      </c>
      <c r="AE14" s="27" t="n">
        <v>56254</v>
      </c>
      <c r="AF14" s="27" t="n">
        <v>23996</v>
      </c>
      <c r="AG14" s="27" t="n">
        <v>3491</v>
      </c>
      <c r="AH14" s="27" t="n">
        <v>113547</v>
      </c>
      <c r="AI14" s="27" t="n">
        <v>23163</v>
      </c>
      <c r="AJ14" s="27" t="n">
        <v>12785</v>
      </c>
      <c r="AK14" s="27" t="n">
        <v>10378</v>
      </c>
      <c r="AL14" s="27" t="n">
        <v>28271</v>
      </c>
      <c r="AM14" s="27" t="n">
        <v>17138</v>
      </c>
      <c r="AN14" s="27" t="n">
        <v>11133</v>
      </c>
      <c r="AO14" s="27" t="n">
        <v>46570</v>
      </c>
      <c r="AP14" s="27" t="n">
        <v>15543</v>
      </c>
      <c r="AQ14" s="27" t="n">
        <v>4654</v>
      </c>
      <c r="AR14" s="27" t="n">
        <v>10889</v>
      </c>
      <c r="AS14" s="27" t="n">
        <v>605377</v>
      </c>
      <c r="AT14" s="27" t="n">
        <v>241952</v>
      </c>
      <c r="AU14" s="27" t="n">
        <v>106206</v>
      </c>
      <c r="AV14" s="27" t="n">
        <v>394</v>
      </c>
      <c r="AW14" s="27" t="n">
        <v>105812</v>
      </c>
      <c r="AX14" s="27" t="n">
        <v>213342</v>
      </c>
      <c r="AY14" s="27" t="n">
        <v>19856</v>
      </c>
      <c r="AZ14" s="27" t="n">
        <v>4182</v>
      </c>
      <c r="BA14" s="27" t="n">
        <v>19839</v>
      </c>
      <c r="BB14" s="27" t="s">
        <v>69</v>
      </c>
      <c r="BC14" s="27" t="n">
        <v>1328940</v>
      </c>
      <c r="BD14" s="27" t="n">
        <v>58829</v>
      </c>
      <c r="BE14" s="27" t="n">
        <v>979797</v>
      </c>
      <c r="BF14" s="27" t="n">
        <v>267587</v>
      </c>
      <c r="BG14" s="27" t="n">
        <v>36407</v>
      </c>
      <c r="BH14" s="27" t="n">
        <v>140408</v>
      </c>
      <c r="BI14" s="27" t="n">
        <v>22382</v>
      </c>
      <c r="BJ14" s="27" t="n">
        <v>68390</v>
      </c>
      <c r="BK14" s="27" t="n">
        <v>22727</v>
      </c>
      <c r="BL14" s="27" t="n">
        <v>164604</v>
      </c>
    </row>
    <row r="15" customFormat="false" ht="13.5" hidden="false" customHeight="true" outlineLevel="0" collapsed="false">
      <c r="A15" s="26" t="s">
        <v>75</v>
      </c>
      <c r="B15" s="27" t="n">
        <v>6652773</v>
      </c>
      <c r="C15" s="27" t="n">
        <v>4869334</v>
      </c>
      <c r="D15" s="27" t="n">
        <v>3734384</v>
      </c>
      <c r="E15" s="27" t="n">
        <v>3409786</v>
      </c>
      <c r="F15" s="27" t="n">
        <v>3405714</v>
      </c>
      <c r="G15" s="27" t="n">
        <v>2372826</v>
      </c>
      <c r="H15" s="27" t="n">
        <v>1032888</v>
      </c>
      <c r="I15" s="27" t="n">
        <v>4072</v>
      </c>
      <c r="J15" s="27" t="n">
        <v>324598</v>
      </c>
      <c r="K15" s="27" t="n">
        <v>96095</v>
      </c>
      <c r="L15" s="27" t="n">
        <v>65995</v>
      </c>
      <c r="M15" s="27" t="n">
        <v>30100</v>
      </c>
      <c r="N15" s="27" t="n">
        <v>3869</v>
      </c>
      <c r="O15" s="27" t="n">
        <v>47338</v>
      </c>
      <c r="P15" s="27" t="n">
        <v>9114</v>
      </c>
      <c r="Q15" s="27" t="n">
        <v>58369</v>
      </c>
      <c r="R15" s="27" t="n">
        <v>35795</v>
      </c>
      <c r="S15" s="27" t="n">
        <v>22574</v>
      </c>
      <c r="T15" s="27" t="n">
        <v>15427</v>
      </c>
      <c r="U15" s="27" t="n">
        <v>44332</v>
      </c>
      <c r="V15" s="27" t="n">
        <v>50054</v>
      </c>
      <c r="W15" s="27" t="n">
        <v>206569</v>
      </c>
      <c r="X15" s="27" t="n">
        <v>50167</v>
      </c>
      <c r="Y15" s="27" t="n">
        <v>83519</v>
      </c>
      <c r="Z15" s="27" t="n">
        <v>14667</v>
      </c>
      <c r="AA15" s="27" t="n">
        <v>18979</v>
      </c>
      <c r="AB15" s="27" t="n">
        <v>30537</v>
      </c>
      <c r="AC15" s="27" t="n">
        <v>8700</v>
      </c>
      <c r="AD15" s="27" t="n">
        <v>75418</v>
      </c>
      <c r="AE15" s="27" t="n">
        <v>53643</v>
      </c>
      <c r="AF15" s="27" t="n">
        <v>20775</v>
      </c>
      <c r="AG15" s="27" t="n">
        <v>1000</v>
      </c>
      <c r="AH15" s="27" t="n">
        <v>116159</v>
      </c>
      <c r="AI15" s="27" t="n">
        <v>17872</v>
      </c>
      <c r="AJ15" s="27" t="n">
        <v>6268</v>
      </c>
      <c r="AK15" s="27" t="n">
        <v>11604</v>
      </c>
      <c r="AL15" s="27" t="n">
        <v>56720</v>
      </c>
      <c r="AM15" s="27" t="n">
        <v>34842</v>
      </c>
      <c r="AN15" s="27" t="n">
        <v>21878</v>
      </c>
      <c r="AO15" s="27" t="n">
        <v>36516</v>
      </c>
      <c r="AP15" s="27" t="n">
        <v>5051</v>
      </c>
      <c r="AQ15" s="27" t="n">
        <v>573</v>
      </c>
      <c r="AR15" s="27" t="n">
        <v>4478</v>
      </c>
      <c r="AS15" s="27" t="n">
        <v>736804</v>
      </c>
      <c r="AT15" s="27" t="n">
        <v>219948</v>
      </c>
      <c r="AU15" s="27" t="n">
        <v>91446</v>
      </c>
      <c r="AV15" s="27" t="n">
        <v>960</v>
      </c>
      <c r="AW15" s="27" t="n">
        <v>90486</v>
      </c>
      <c r="AX15" s="27" t="n">
        <v>380767</v>
      </c>
      <c r="AY15" s="27" t="n">
        <v>18180</v>
      </c>
      <c r="AZ15" s="27" t="n">
        <v>5189</v>
      </c>
      <c r="BA15" s="27" t="n">
        <v>21274</v>
      </c>
      <c r="BB15" s="27" t="s">
        <v>69</v>
      </c>
      <c r="BC15" s="27" t="n">
        <v>1600347</v>
      </c>
      <c r="BD15" s="27" t="n">
        <v>83746</v>
      </c>
      <c r="BE15" s="27" t="n">
        <v>1242705</v>
      </c>
      <c r="BF15" s="27" t="n">
        <v>252654</v>
      </c>
      <c r="BG15" s="27" t="n">
        <v>29154</v>
      </c>
      <c r="BH15" s="27" t="n">
        <v>136875</v>
      </c>
      <c r="BI15" s="27" t="n">
        <v>19371</v>
      </c>
      <c r="BJ15" s="27" t="n">
        <v>67254</v>
      </c>
      <c r="BK15" s="27" t="n">
        <v>21242</v>
      </c>
      <c r="BL15" s="27" t="n">
        <v>183092</v>
      </c>
    </row>
    <row r="16" customFormat="false" ht="13.5" hidden="false" customHeight="true" outlineLevel="0" collapsed="false">
      <c r="A16" s="26" t="s">
        <v>76</v>
      </c>
      <c r="B16" s="27" t="n">
        <v>4386195</v>
      </c>
      <c r="C16" s="27" t="n">
        <v>3627709</v>
      </c>
      <c r="D16" s="27" t="n">
        <v>2819699</v>
      </c>
      <c r="E16" s="27" t="n">
        <v>2594968</v>
      </c>
      <c r="F16" s="27" t="n">
        <v>2591243</v>
      </c>
      <c r="G16" s="27" t="n">
        <v>1797336</v>
      </c>
      <c r="H16" s="27" t="n">
        <v>793907</v>
      </c>
      <c r="I16" s="27" t="n">
        <v>4725</v>
      </c>
      <c r="J16" s="27" t="n">
        <v>224731</v>
      </c>
      <c r="K16" s="27" t="n">
        <v>43299</v>
      </c>
      <c r="L16" s="27" t="n">
        <v>29236</v>
      </c>
      <c r="M16" s="27" t="n">
        <v>14033</v>
      </c>
      <c r="N16" s="27" t="n">
        <v>14676</v>
      </c>
      <c r="O16" s="27" t="n">
        <v>41759</v>
      </c>
      <c r="P16" s="27" t="n">
        <v>7793</v>
      </c>
      <c r="Q16" s="27" t="n">
        <v>40673</v>
      </c>
      <c r="R16" s="27" t="n">
        <v>24441</v>
      </c>
      <c r="S16" s="27" t="n">
        <v>16232</v>
      </c>
      <c r="T16" s="27" t="n">
        <v>18138</v>
      </c>
      <c r="U16" s="27" t="n">
        <v>34662</v>
      </c>
      <c r="V16" s="27" t="n">
        <v>23761</v>
      </c>
      <c r="W16" s="27" t="n">
        <v>166558</v>
      </c>
      <c r="X16" s="27" t="n">
        <v>38184</v>
      </c>
      <c r="Y16" s="27" t="n">
        <v>76446</v>
      </c>
      <c r="Z16" s="27" t="n">
        <v>10205</v>
      </c>
      <c r="AA16" s="27" t="n">
        <v>15428</v>
      </c>
      <c r="AB16" s="27" t="n">
        <v>21083</v>
      </c>
      <c r="AC16" s="27" t="n">
        <v>5212</v>
      </c>
      <c r="AD16" s="27" t="n">
        <v>61192</v>
      </c>
      <c r="AE16" s="27" t="n">
        <v>45305</v>
      </c>
      <c r="AF16" s="27" t="n">
        <v>14872</v>
      </c>
      <c r="AG16" s="27" t="n">
        <v>1015</v>
      </c>
      <c r="AH16" s="27" t="n">
        <v>74999</v>
      </c>
      <c r="AI16" s="27" t="n">
        <v>14753</v>
      </c>
      <c r="AJ16" s="27" t="n">
        <v>7645</v>
      </c>
      <c r="AK16" s="27" t="n">
        <v>7108</v>
      </c>
      <c r="AL16" s="27" t="n">
        <v>31848</v>
      </c>
      <c r="AM16" s="27" t="n">
        <v>13009</v>
      </c>
      <c r="AN16" s="27" t="n">
        <v>18839</v>
      </c>
      <c r="AO16" s="27" t="n">
        <v>25707</v>
      </c>
      <c r="AP16" s="27" t="n">
        <v>2691</v>
      </c>
      <c r="AQ16" s="27" t="n">
        <v>657</v>
      </c>
      <c r="AR16" s="27" t="n">
        <v>2034</v>
      </c>
      <c r="AS16" s="27" t="n">
        <v>505261</v>
      </c>
      <c r="AT16" s="27" t="n">
        <v>165797</v>
      </c>
      <c r="AU16" s="27" t="n">
        <v>156190</v>
      </c>
      <c r="AV16" s="27" t="n">
        <v>549</v>
      </c>
      <c r="AW16" s="27" t="n">
        <v>155641</v>
      </c>
      <c r="AX16" s="27" t="n">
        <v>147266</v>
      </c>
      <c r="AY16" s="27" t="n">
        <v>10548</v>
      </c>
      <c r="AZ16" s="27" t="n">
        <v>3406</v>
      </c>
      <c r="BA16" s="27" t="n">
        <v>22054</v>
      </c>
      <c r="BB16" s="27" t="s">
        <v>69</v>
      </c>
      <c r="BC16" s="27" t="n">
        <v>668297</v>
      </c>
      <c r="BD16" s="27" t="n">
        <v>35521</v>
      </c>
      <c r="BE16" s="27" t="n">
        <v>438516</v>
      </c>
      <c r="BF16" s="27" t="n">
        <v>179634</v>
      </c>
      <c r="BG16" s="27" t="n">
        <v>21943</v>
      </c>
      <c r="BH16" s="27" t="n">
        <v>104605</v>
      </c>
      <c r="BI16" s="27" t="n">
        <v>8774</v>
      </c>
      <c r="BJ16" s="27" t="n">
        <v>44312</v>
      </c>
      <c r="BK16" s="27" t="n">
        <v>14626</v>
      </c>
      <c r="BL16" s="27" t="n">
        <v>90189</v>
      </c>
    </row>
    <row r="17" customFormat="false" ht="13.5" hidden="false" customHeight="true" outlineLevel="0" collapsed="false">
      <c r="A17" s="26" t="s">
        <v>77</v>
      </c>
      <c r="B17" s="27" t="n">
        <v>5146367</v>
      </c>
      <c r="C17" s="27" t="n">
        <v>4049921</v>
      </c>
      <c r="D17" s="27" t="n">
        <v>3150227</v>
      </c>
      <c r="E17" s="27" t="n">
        <v>2880944</v>
      </c>
      <c r="F17" s="27" t="n">
        <v>2870310</v>
      </c>
      <c r="G17" s="27" t="n">
        <v>1983645</v>
      </c>
      <c r="H17" s="27" t="n">
        <v>886665</v>
      </c>
      <c r="I17" s="27" t="n">
        <v>10634</v>
      </c>
      <c r="J17" s="27" t="n">
        <v>269283</v>
      </c>
      <c r="K17" s="27" t="n">
        <v>93917</v>
      </c>
      <c r="L17" s="27" t="n">
        <v>63273</v>
      </c>
      <c r="M17" s="27" t="n">
        <v>30644</v>
      </c>
      <c r="N17" s="27" t="n">
        <v>3371</v>
      </c>
      <c r="O17" s="27" t="n">
        <v>45490</v>
      </c>
      <c r="P17" s="27" t="n">
        <v>7509</v>
      </c>
      <c r="Q17" s="27" t="n">
        <v>45574</v>
      </c>
      <c r="R17" s="27" t="n">
        <v>25627</v>
      </c>
      <c r="S17" s="27" t="n">
        <v>19947</v>
      </c>
      <c r="T17" s="27" t="n">
        <v>19247</v>
      </c>
      <c r="U17" s="27" t="n">
        <v>29253</v>
      </c>
      <c r="V17" s="27" t="n">
        <v>24992</v>
      </c>
      <c r="W17" s="27" t="n">
        <v>219447</v>
      </c>
      <c r="X17" s="27" t="n">
        <v>46150</v>
      </c>
      <c r="Y17" s="27" t="n">
        <v>107552</v>
      </c>
      <c r="Z17" s="27" t="n">
        <v>14320</v>
      </c>
      <c r="AA17" s="27" t="n">
        <v>21709</v>
      </c>
      <c r="AB17" s="27" t="n">
        <v>23312</v>
      </c>
      <c r="AC17" s="27" t="n">
        <v>6404</v>
      </c>
      <c r="AD17" s="27" t="n">
        <v>61158</v>
      </c>
      <c r="AE17" s="27" t="n">
        <v>39351</v>
      </c>
      <c r="AF17" s="27" t="n">
        <v>18611</v>
      </c>
      <c r="AG17" s="27" t="n">
        <v>3196</v>
      </c>
      <c r="AH17" s="27" t="n">
        <v>128200</v>
      </c>
      <c r="AI17" s="27" t="n">
        <v>17865</v>
      </c>
      <c r="AJ17" s="27" t="n">
        <v>10261</v>
      </c>
      <c r="AK17" s="27" t="n">
        <v>7604</v>
      </c>
      <c r="AL17" s="27" t="n">
        <v>78960</v>
      </c>
      <c r="AM17" s="27" t="n">
        <v>54469</v>
      </c>
      <c r="AN17" s="27" t="n">
        <v>24491</v>
      </c>
      <c r="AO17" s="27" t="n">
        <v>27556</v>
      </c>
      <c r="AP17" s="27" t="n">
        <v>3819</v>
      </c>
      <c r="AQ17" s="27" t="n">
        <v>9</v>
      </c>
      <c r="AR17" s="27" t="n">
        <v>3810</v>
      </c>
      <c r="AS17" s="27" t="n">
        <v>490889</v>
      </c>
      <c r="AT17" s="27" t="n">
        <v>188725</v>
      </c>
      <c r="AU17" s="27" t="n">
        <v>68163</v>
      </c>
      <c r="AV17" s="27" t="n">
        <v>1123</v>
      </c>
      <c r="AW17" s="27" t="n">
        <v>67040</v>
      </c>
      <c r="AX17" s="27" t="n">
        <v>198397</v>
      </c>
      <c r="AY17" s="27" t="n">
        <v>9581</v>
      </c>
      <c r="AZ17" s="27" t="n">
        <v>3051</v>
      </c>
      <c r="BA17" s="27" t="n">
        <v>22972</v>
      </c>
      <c r="BB17" s="27" t="s">
        <v>69</v>
      </c>
      <c r="BC17" s="27" t="n">
        <v>1005106</v>
      </c>
      <c r="BD17" s="27" t="n">
        <v>71928</v>
      </c>
      <c r="BE17" s="27" t="n">
        <v>715779</v>
      </c>
      <c r="BF17" s="27" t="n">
        <v>200630</v>
      </c>
      <c r="BG17" s="27" t="n">
        <v>32425</v>
      </c>
      <c r="BH17" s="27" t="n">
        <v>110889</v>
      </c>
      <c r="BI17" s="27" t="n">
        <v>16576</v>
      </c>
      <c r="BJ17" s="27" t="n">
        <v>40740</v>
      </c>
      <c r="BK17" s="27" t="n">
        <v>16769</v>
      </c>
      <c r="BL17" s="27" t="n">
        <v>91340</v>
      </c>
    </row>
    <row r="18" customFormat="false" ht="13.5" hidden="false" customHeight="true" outlineLevel="0" collapsed="false">
      <c r="A18" s="26" t="s">
        <v>78</v>
      </c>
      <c r="B18" s="27" t="n">
        <v>7671702</v>
      </c>
      <c r="C18" s="27" t="n">
        <v>5454667</v>
      </c>
      <c r="D18" s="27" t="n">
        <v>4315040</v>
      </c>
      <c r="E18" s="27" t="n">
        <v>3971824</v>
      </c>
      <c r="F18" s="27" t="n">
        <v>3965757</v>
      </c>
      <c r="G18" s="27" t="n">
        <v>2731251</v>
      </c>
      <c r="H18" s="27" t="n">
        <v>1234506</v>
      </c>
      <c r="I18" s="27" t="n">
        <v>6067</v>
      </c>
      <c r="J18" s="27" t="n">
        <v>343216</v>
      </c>
      <c r="K18" s="27" t="n">
        <v>97354</v>
      </c>
      <c r="L18" s="27" t="n">
        <v>68185</v>
      </c>
      <c r="M18" s="27" t="n">
        <v>29169</v>
      </c>
      <c r="N18" s="27" t="n">
        <v>668</v>
      </c>
      <c r="O18" s="27" t="n">
        <v>66929</v>
      </c>
      <c r="P18" s="27" t="n">
        <v>6264</v>
      </c>
      <c r="Q18" s="27" t="n">
        <v>71399</v>
      </c>
      <c r="R18" s="27" t="n">
        <v>40539</v>
      </c>
      <c r="S18" s="27" t="n">
        <v>30860</v>
      </c>
      <c r="T18" s="27" t="n">
        <v>25407</v>
      </c>
      <c r="U18" s="27" t="n">
        <v>40277</v>
      </c>
      <c r="V18" s="27" t="n">
        <v>34918</v>
      </c>
      <c r="W18" s="27" t="n">
        <v>300209</v>
      </c>
      <c r="X18" s="27" t="n">
        <v>55428</v>
      </c>
      <c r="Y18" s="27" t="n">
        <v>132691</v>
      </c>
      <c r="Z18" s="27" t="n">
        <v>21597</v>
      </c>
      <c r="AA18" s="27" t="n">
        <v>25630</v>
      </c>
      <c r="AB18" s="27" t="n">
        <v>45837</v>
      </c>
      <c r="AC18" s="27" t="n">
        <v>19026</v>
      </c>
      <c r="AD18" s="27" t="n">
        <v>88692</v>
      </c>
      <c r="AE18" s="27" t="n">
        <v>57332</v>
      </c>
      <c r="AF18" s="27" t="n">
        <v>26207</v>
      </c>
      <c r="AG18" s="27" t="n">
        <v>5153</v>
      </c>
      <c r="AH18" s="27" t="n">
        <v>128844</v>
      </c>
      <c r="AI18" s="27" t="n">
        <v>33130</v>
      </c>
      <c r="AJ18" s="27" t="n">
        <v>18393</v>
      </c>
      <c r="AK18" s="27" t="n">
        <v>14737</v>
      </c>
      <c r="AL18" s="27" t="n">
        <v>44307</v>
      </c>
      <c r="AM18" s="27" t="n">
        <v>23664</v>
      </c>
      <c r="AN18" s="27" t="n">
        <v>20643</v>
      </c>
      <c r="AO18" s="27" t="n">
        <v>37219</v>
      </c>
      <c r="AP18" s="27" t="n">
        <v>14191</v>
      </c>
      <c r="AQ18" s="27" t="n">
        <v>3312</v>
      </c>
      <c r="AR18" s="27" t="n">
        <v>10879</v>
      </c>
      <c r="AS18" s="27" t="n">
        <v>621882</v>
      </c>
      <c r="AT18" s="27" t="n">
        <v>254562</v>
      </c>
      <c r="AU18" s="27" t="n">
        <v>78735</v>
      </c>
      <c r="AV18" s="27" t="n">
        <v>412</v>
      </c>
      <c r="AW18" s="27" t="n">
        <v>78323</v>
      </c>
      <c r="AX18" s="27" t="n">
        <v>223561</v>
      </c>
      <c r="AY18" s="27" t="n">
        <v>36086</v>
      </c>
      <c r="AZ18" s="27" t="n">
        <v>5389</v>
      </c>
      <c r="BA18" s="27" t="n">
        <v>23549</v>
      </c>
      <c r="BB18" s="27" t="s">
        <v>69</v>
      </c>
      <c r="BC18" s="27" t="n">
        <v>2056424</v>
      </c>
      <c r="BD18" s="27" t="n">
        <v>219850</v>
      </c>
      <c r="BE18" s="27" t="n">
        <v>1497111</v>
      </c>
      <c r="BF18" s="27" t="n">
        <v>314959</v>
      </c>
      <c r="BG18" s="27" t="n">
        <v>48483</v>
      </c>
      <c r="BH18" s="27" t="n">
        <v>153961</v>
      </c>
      <c r="BI18" s="27" t="n">
        <v>27281</v>
      </c>
      <c r="BJ18" s="27" t="n">
        <v>85234</v>
      </c>
      <c r="BK18" s="27" t="n">
        <v>24504</v>
      </c>
      <c r="BL18" s="27" t="n">
        <v>160611</v>
      </c>
    </row>
    <row r="19" customFormat="false" ht="13.5" hidden="false" customHeight="true" outlineLevel="0" collapsed="false">
      <c r="A19" s="26" t="s">
        <v>79</v>
      </c>
      <c r="B19" s="27" t="n">
        <v>7155346</v>
      </c>
      <c r="C19" s="27" t="n">
        <v>5291630</v>
      </c>
      <c r="D19" s="27" t="n">
        <v>4255912</v>
      </c>
      <c r="E19" s="27" t="n">
        <v>3831832</v>
      </c>
      <c r="F19" s="27" t="n">
        <v>3822727</v>
      </c>
      <c r="G19" s="27" t="n">
        <v>2645474</v>
      </c>
      <c r="H19" s="27" t="n">
        <v>1177253</v>
      </c>
      <c r="I19" s="27" t="n">
        <v>9105</v>
      </c>
      <c r="J19" s="27" t="n">
        <v>424080</v>
      </c>
      <c r="K19" s="27" t="n">
        <v>129237</v>
      </c>
      <c r="L19" s="27" t="n">
        <v>86659</v>
      </c>
      <c r="M19" s="27" t="n">
        <v>42578</v>
      </c>
      <c r="N19" s="27" t="n">
        <v>1382</v>
      </c>
      <c r="O19" s="27" t="n">
        <v>88488</v>
      </c>
      <c r="P19" s="27" t="n">
        <v>8504</v>
      </c>
      <c r="Q19" s="27" t="n">
        <v>67498</v>
      </c>
      <c r="R19" s="27" t="n">
        <v>38304</v>
      </c>
      <c r="S19" s="27" t="n">
        <v>29194</v>
      </c>
      <c r="T19" s="27" t="n">
        <v>33218</v>
      </c>
      <c r="U19" s="27" t="n">
        <v>46373</v>
      </c>
      <c r="V19" s="27" t="n">
        <v>49380</v>
      </c>
      <c r="W19" s="27" t="n">
        <v>249473</v>
      </c>
      <c r="X19" s="27" t="n">
        <v>50618</v>
      </c>
      <c r="Y19" s="27" t="n">
        <v>102869</v>
      </c>
      <c r="Z19" s="27" t="n">
        <v>18191</v>
      </c>
      <c r="AA19" s="27" t="n">
        <v>22152</v>
      </c>
      <c r="AB19" s="27" t="n">
        <v>44081</v>
      </c>
      <c r="AC19" s="27" t="n">
        <v>11562</v>
      </c>
      <c r="AD19" s="27" t="n">
        <v>100058</v>
      </c>
      <c r="AE19" s="27" t="n">
        <v>71357</v>
      </c>
      <c r="AF19" s="27" t="n">
        <v>25503</v>
      </c>
      <c r="AG19" s="27" t="n">
        <v>3198</v>
      </c>
      <c r="AH19" s="27" t="n">
        <v>130820</v>
      </c>
      <c r="AI19" s="27" t="n">
        <v>20471</v>
      </c>
      <c r="AJ19" s="27" t="n">
        <v>9444</v>
      </c>
      <c r="AK19" s="27" t="n">
        <v>11027</v>
      </c>
      <c r="AL19" s="27" t="n">
        <v>62785</v>
      </c>
      <c r="AM19" s="27" t="n">
        <v>20029</v>
      </c>
      <c r="AN19" s="27" t="n">
        <v>42756</v>
      </c>
      <c r="AO19" s="27" t="n">
        <v>35529</v>
      </c>
      <c r="AP19" s="27" t="n">
        <v>12035</v>
      </c>
      <c r="AQ19" s="27" t="n">
        <v>1208</v>
      </c>
      <c r="AR19" s="27" t="n">
        <v>10827</v>
      </c>
      <c r="AS19" s="27" t="n">
        <v>555367</v>
      </c>
      <c r="AT19" s="27" t="n">
        <v>252566</v>
      </c>
      <c r="AU19" s="27" t="n">
        <v>115449</v>
      </c>
      <c r="AV19" s="27" t="n">
        <v>2283</v>
      </c>
      <c r="AW19" s="27" t="n">
        <v>113166</v>
      </c>
      <c r="AX19" s="27" t="n">
        <v>136441</v>
      </c>
      <c r="AY19" s="27" t="n">
        <v>22309</v>
      </c>
      <c r="AZ19" s="27" t="n">
        <v>4910</v>
      </c>
      <c r="BA19" s="27" t="n">
        <v>23692</v>
      </c>
      <c r="BB19" s="27" t="s">
        <v>69</v>
      </c>
      <c r="BC19" s="27" t="n">
        <v>1671530</v>
      </c>
      <c r="BD19" s="27" t="n">
        <v>81312</v>
      </c>
      <c r="BE19" s="27" t="n">
        <v>1223114</v>
      </c>
      <c r="BF19" s="27" t="n">
        <v>347994</v>
      </c>
      <c r="BG19" s="27" t="n">
        <v>34999</v>
      </c>
      <c r="BH19" s="27" t="n">
        <v>182752</v>
      </c>
      <c r="BI19" s="27" t="n">
        <v>31364</v>
      </c>
      <c r="BJ19" s="27" t="n">
        <v>98879</v>
      </c>
      <c r="BK19" s="27" t="n">
        <v>19110</v>
      </c>
      <c r="BL19" s="27" t="n">
        <v>192186</v>
      </c>
    </row>
    <row r="20" customFormat="false" ht="13.5" hidden="false" customHeight="true" outlineLevel="0" collapsed="false">
      <c r="A20" s="26" t="s">
        <v>80</v>
      </c>
      <c r="B20" s="27" t="n">
        <v>24466275</v>
      </c>
      <c r="C20" s="27" t="n">
        <v>18610526</v>
      </c>
      <c r="D20" s="27" t="n">
        <v>13634828</v>
      </c>
      <c r="E20" s="27" t="n">
        <v>12086993</v>
      </c>
      <c r="F20" s="27" t="n">
        <v>11877676</v>
      </c>
      <c r="G20" s="27" t="n">
        <v>7533473</v>
      </c>
      <c r="H20" s="27" t="n">
        <v>4344203</v>
      </c>
      <c r="I20" s="27" t="n">
        <v>209317</v>
      </c>
      <c r="J20" s="27" t="n">
        <v>1547835</v>
      </c>
      <c r="K20" s="27" t="n">
        <v>465797</v>
      </c>
      <c r="L20" s="27" t="n">
        <v>293560</v>
      </c>
      <c r="M20" s="27" t="n">
        <v>172237</v>
      </c>
      <c r="N20" s="27" t="n">
        <v>14073</v>
      </c>
      <c r="O20" s="27" t="n">
        <v>172292</v>
      </c>
      <c r="P20" s="27" t="n">
        <v>47413</v>
      </c>
      <c r="Q20" s="27" t="n">
        <v>391026</v>
      </c>
      <c r="R20" s="27" t="n">
        <v>243950</v>
      </c>
      <c r="S20" s="27" t="n">
        <v>147076</v>
      </c>
      <c r="T20" s="27" t="n">
        <v>123837</v>
      </c>
      <c r="U20" s="27" t="n">
        <v>142694</v>
      </c>
      <c r="V20" s="27" t="n">
        <v>190703</v>
      </c>
      <c r="W20" s="27" t="n">
        <v>1898655</v>
      </c>
      <c r="X20" s="27" t="n">
        <v>19385</v>
      </c>
      <c r="Y20" s="27" t="n">
        <v>1266161</v>
      </c>
      <c r="Z20" s="27" t="n">
        <v>106091</v>
      </c>
      <c r="AA20" s="27" t="n">
        <v>93240</v>
      </c>
      <c r="AB20" s="27" t="n">
        <v>284381</v>
      </c>
      <c r="AC20" s="27" t="n">
        <v>129397</v>
      </c>
      <c r="AD20" s="27" t="n">
        <v>621752</v>
      </c>
      <c r="AE20" s="27" t="n">
        <v>471393</v>
      </c>
      <c r="AF20" s="27" t="n">
        <v>118852</v>
      </c>
      <c r="AG20" s="27" t="n">
        <v>31507</v>
      </c>
      <c r="AH20" s="27" t="n">
        <v>872833</v>
      </c>
      <c r="AI20" s="27" t="n">
        <v>248985</v>
      </c>
      <c r="AJ20" s="27" t="n">
        <v>110841</v>
      </c>
      <c r="AK20" s="27" t="n">
        <v>138144</v>
      </c>
      <c r="AL20" s="27" t="n">
        <v>371111</v>
      </c>
      <c r="AM20" s="27" t="n">
        <v>306022</v>
      </c>
      <c r="AN20" s="27" t="n">
        <v>65089</v>
      </c>
      <c r="AO20" s="27" t="n">
        <v>148558</v>
      </c>
      <c r="AP20" s="27" t="n">
        <v>104179</v>
      </c>
      <c r="AQ20" s="27" t="n">
        <v>26552</v>
      </c>
      <c r="AR20" s="27" t="n">
        <v>77627</v>
      </c>
      <c r="AS20" s="27" t="n">
        <v>1582458</v>
      </c>
      <c r="AT20" s="27" t="n">
        <v>748820</v>
      </c>
      <c r="AU20" s="27" t="n">
        <v>134950</v>
      </c>
      <c r="AV20" s="27" t="n">
        <v>5255</v>
      </c>
      <c r="AW20" s="27" t="n">
        <v>129695</v>
      </c>
      <c r="AX20" s="27" t="n">
        <v>524243</v>
      </c>
      <c r="AY20" s="27" t="n">
        <v>83185</v>
      </c>
      <c r="AZ20" s="27" t="n">
        <v>13225</v>
      </c>
      <c r="BA20" s="27" t="n">
        <v>78035</v>
      </c>
      <c r="BB20" s="27" t="s">
        <v>69</v>
      </c>
      <c r="BC20" s="27" t="n">
        <v>5727916</v>
      </c>
      <c r="BD20" s="27" t="n">
        <v>996515</v>
      </c>
      <c r="BE20" s="27" t="n">
        <v>3411182</v>
      </c>
      <c r="BF20" s="27" t="n">
        <v>1233672</v>
      </c>
      <c r="BG20" s="27" t="n">
        <v>287000</v>
      </c>
      <c r="BH20" s="27" t="n">
        <v>539963</v>
      </c>
      <c r="BI20" s="27" t="n">
        <v>165065</v>
      </c>
      <c r="BJ20" s="27" t="n">
        <v>241644</v>
      </c>
      <c r="BK20" s="27" t="n">
        <v>86547</v>
      </c>
      <c r="BL20" s="27" t="n">
        <v>127833</v>
      </c>
    </row>
    <row r="21" customFormat="false" ht="13.5" hidden="false" customHeight="true" outlineLevel="0" collapsed="false">
      <c r="A21" s="26" t="s">
        <v>81</v>
      </c>
      <c r="B21" s="27" t="n">
        <v>8645454</v>
      </c>
      <c r="C21" s="27" t="n">
        <v>6489048</v>
      </c>
      <c r="D21" s="27" t="n">
        <v>5027168</v>
      </c>
      <c r="E21" s="27" t="n">
        <v>4595306</v>
      </c>
      <c r="F21" s="27" t="n">
        <v>4578353</v>
      </c>
      <c r="G21" s="27" t="n">
        <v>2995148</v>
      </c>
      <c r="H21" s="27" t="n">
        <v>1583205</v>
      </c>
      <c r="I21" s="27" t="n">
        <v>16953</v>
      </c>
      <c r="J21" s="27" t="n">
        <v>431862</v>
      </c>
      <c r="K21" s="27" t="n">
        <v>102055</v>
      </c>
      <c r="L21" s="27" t="n">
        <v>63507</v>
      </c>
      <c r="M21" s="27" t="n">
        <v>38548</v>
      </c>
      <c r="N21" s="27" t="n">
        <v>4130</v>
      </c>
      <c r="O21" s="27" t="n">
        <v>59861</v>
      </c>
      <c r="P21" s="27" t="n">
        <v>11529</v>
      </c>
      <c r="Q21" s="27" t="n">
        <v>111381</v>
      </c>
      <c r="R21" s="27" t="n">
        <v>72211</v>
      </c>
      <c r="S21" s="27" t="n">
        <v>39170</v>
      </c>
      <c r="T21" s="27" t="n">
        <v>37127</v>
      </c>
      <c r="U21" s="27" t="n">
        <v>41032</v>
      </c>
      <c r="V21" s="27" t="n">
        <v>64747</v>
      </c>
      <c r="W21" s="27" t="n">
        <v>490021</v>
      </c>
      <c r="X21" s="27" t="n">
        <v>60263</v>
      </c>
      <c r="Y21" s="27" t="n">
        <v>263050</v>
      </c>
      <c r="Z21" s="27" t="n">
        <v>22142</v>
      </c>
      <c r="AA21" s="27" t="n">
        <v>32349</v>
      </c>
      <c r="AB21" s="27" t="n">
        <v>80569</v>
      </c>
      <c r="AC21" s="27" t="n">
        <v>31648</v>
      </c>
      <c r="AD21" s="27" t="n">
        <v>147114</v>
      </c>
      <c r="AE21" s="27" t="n">
        <v>118096</v>
      </c>
      <c r="AF21" s="27" t="n">
        <v>25557</v>
      </c>
      <c r="AG21" s="27" t="n">
        <v>3461</v>
      </c>
      <c r="AH21" s="27" t="n">
        <v>152870</v>
      </c>
      <c r="AI21" s="27" t="n">
        <v>79789</v>
      </c>
      <c r="AJ21" s="27" t="n">
        <v>50228</v>
      </c>
      <c r="AK21" s="27" t="n">
        <v>29561</v>
      </c>
      <c r="AL21" s="27" t="n">
        <v>20019</v>
      </c>
      <c r="AM21" s="27" t="n">
        <v>7581</v>
      </c>
      <c r="AN21" s="27" t="n">
        <v>12438</v>
      </c>
      <c r="AO21" s="27" t="n">
        <v>45871</v>
      </c>
      <c r="AP21" s="27" t="n">
        <v>7191</v>
      </c>
      <c r="AQ21" s="27" t="n">
        <v>197</v>
      </c>
      <c r="AR21" s="27" t="n">
        <v>6994</v>
      </c>
      <c r="AS21" s="27" t="n">
        <v>671875</v>
      </c>
      <c r="AT21" s="27" t="n">
        <v>279546</v>
      </c>
      <c r="AU21" s="27" t="n">
        <v>115670</v>
      </c>
      <c r="AV21" s="27" t="n">
        <v>847</v>
      </c>
      <c r="AW21" s="27" t="n">
        <v>114823</v>
      </c>
      <c r="AX21" s="27" t="n">
        <v>185634</v>
      </c>
      <c r="AY21" s="27" t="n">
        <v>41353</v>
      </c>
      <c r="AZ21" s="27" t="n">
        <v>6776</v>
      </c>
      <c r="BA21" s="27" t="n">
        <v>42896</v>
      </c>
      <c r="BB21" s="27" t="s">
        <v>69</v>
      </c>
      <c r="BC21" s="27" t="n">
        <v>1949092</v>
      </c>
      <c r="BD21" s="27" t="n">
        <v>278778</v>
      </c>
      <c r="BE21" s="27" t="n">
        <v>1279917</v>
      </c>
      <c r="BF21" s="27" t="n">
        <v>369270</v>
      </c>
      <c r="BG21" s="27" t="n">
        <v>29216</v>
      </c>
      <c r="BH21" s="27" t="n">
        <v>203747</v>
      </c>
      <c r="BI21" s="27" t="n">
        <v>16214</v>
      </c>
      <c r="BJ21" s="27" t="n">
        <v>120093</v>
      </c>
      <c r="BK21" s="27" t="n">
        <v>21127</v>
      </c>
      <c r="BL21" s="27" t="n">
        <v>207314</v>
      </c>
    </row>
    <row r="22" customFormat="false" ht="13.5" hidden="false" customHeight="true" outlineLevel="0" collapsed="false">
      <c r="A22" s="26" t="s">
        <v>82</v>
      </c>
      <c r="B22" s="27" t="n">
        <v>8768127</v>
      </c>
      <c r="C22" s="27" t="n">
        <v>6637486</v>
      </c>
      <c r="D22" s="27" t="n">
        <v>5100967</v>
      </c>
      <c r="E22" s="27" t="n">
        <v>4795991</v>
      </c>
      <c r="F22" s="27" t="n">
        <v>4794977</v>
      </c>
      <c r="G22" s="27" t="n">
        <v>3174889</v>
      </c>
      <c r="H22" s="27" t="n">
        <v>1620088</v>
      </c>
      <c r="I22" s="27" t="n">
        <v>1014</v>
      </c>
      <c r="J22" s="27" t="n">
        <v>304976</v>
      </c>
      <c r="K22" s="27" t="n">
        <v>22686</v>
      </c>
      <c r="L22" s="27" t="n">
        <v>16193</v>
      </c>
      <c r="M22" s="27" t="n">
        <v>6493</v>
      </c>
      <c r="N22" s="27" t="n">
        <v>8043</v>
      </c>
      <c r="O22" s="27" t="n">
        <v>77368</v>
      </c>
      <c r="P22" s="27" t="n">
        <v>15653</v>
      </c>
      <c r="Q22" s="27" t="n">
        <v>73130</v>
      </c>
      <c r="R22" s="27" t="n">
        <v>36945</v>
      </c>
      <c r="S22" s="27" t="n">
        <v>36185</v>
      </c>
      <c r="T22" s="27" t="n">
        <v>29737</v>
      </c>
      <c r="U22" s="27" t="n">
        <v>34415</v>
      </c>
      <c r="V22" s="27" t="n">
        <v>43944</v>
      </c>
      <c r="W22" s="27" t="n">
        <v>139498</v>
      </c>
      <c r="X22" s="27" t="n">
        <v>90312</v>
      </c>
      <c r="Y22" s="27" t="n">
        <v>170100</v>
      </c>
      <c r="Z22" s="27" t="n">
        <v>19648</v>
      </c>
      <c r="AA22" s="27" t="n">
        <v>73022</v>
      </c>
      <c r="AB22" s="27" t="n">
        <v>58942</v>
      </c>
      <c r="AC22" s="27" t="n">
        <v>27474</v>
      </c>
      <c r="AD22" s="27" t="n">
        <v>127369</v>
      </c>
      <c r="AE22" s="27" t="n">
        <v>87819</v>
      </c>
      <c r="AF22" s="27" t="n">
        <v>34895</v>
      </c>
      <c r="AG22" s="27" t="n">
        <v>4655</v>
      </c>
      <c r="AH22" s="27" t="n">
        <v>190155</v>
      </c>
      <c r="AI22" s="27" t="n">
        <v>42031</v>
      </c>
      <c r="AJ22" s="27" t="n">
        <v>26543</v>
      </c>
      <c r="AK22" s="27" t="n">
        <v>15488</v>
      </c>
      <c r="AL22" s="27" t="n">
        <v>61108</v>
      </c>
      <c r="AM22" s="27" t="n">
        <v>36608</v>
      </c>
      <c r="AN22" s="27" t="n">
        <v>24500</v>
      </c>
      <c r="AO22" s="27" t="n">
        <v>46653</v>
      </c>
      <c r="AP22" s="27" t="n">
        <v>40363</v>
      </c>
      <c r="AQ22" s="27" t="n">
        <v>5552</v>
      </c>
      <c r="AR22" s="27" t="n">
        <v>34811</v>
      </c>
      <c r="AS22" s="27" t="n">
        <v>779497</v>
      </c>
      <c r="AT22" s="27" t="n">
        <v>296860</v>
      </c>
      <c r="AU22" s="27" t="n">
        <v>146022</v>
      </c>
      <c r="AV22" s="27" t="n">
        <v>1746</v>
      </c>
      <c r="AW22" s="27" t="n">
        <v>144276</v>
      </c>
      <c r="AX22" s="27" t="n">
        <v>272596</v>
      </c>
      <c r="AY22" s="27" t="n">
        <v>22762</v>
      </c>
      <c r="AZ22" s="27" t="n">
        <v>5915</v>
      </c>
      <c r="BA22" s="27" t="n">
        <v>35342</v>
      </c>
      <c r="BB22" s="27" t="s">
        <v>69</v>
      </c>
      <c r="BC22" s="27" t="n">
        <v>1905474</v>
      </c>
      <c r="BD22" s="27" t="n">
        <v>87266</v>
      </c>
      <c r="BE22" s="27" t="n">
        <v>1469669</v>
      </c>
      <c r="BF22" s="27" t="n">
        <v>327506</v>
      </c>
      <c r="BG22" s="27" t="n">
        <v>44414</v>
      </c>
      <c r="BH22" s="27" t="n">
        <v>194289</v>
      </c>
      <c r="BI22" s="27" t="n">
        <v>19498</v>
      </c>
      <c r="BJ22" s="27" t="n">
        <v>69305</v>
      </c>
      <c r="BK22" s="27" t="n">
        <v>21033</v>
      </c>
      <c r="BL22" s="27" t="n">
        <v>225167</v>
      </c>
    </row>
    <row r="23" customFormat="false" ht="13.5" hidden="false" customHeight="true" outlineLevel="0" collapsed="false">
      <c r="A23" s="26" t="s">
        <v>83</v>
      </c>
      <c r="B23" s="27" t="n">
        <v>3151588</v>
      </c>
      <c r="C23" s="27" t="n">
        <v>2509115</v>
      </c>
      <c r="D23" s="27" t="n">
        <v>1894861</v>
      </c>
      <c r="E23" s="27" t="n">
        <v>1739919</v>
      </c>
      <c r="F23" s="27" t="n">
        <v>1736540</v>
      </c>
      <c r="G23" s="27" t="n">
        <v>1164981</v>
      </c>
      <c r="H23" s="27" t="n">
        <v>571559</v>
      </c>
      <c r="I23" s="27" t="n">
        <v>3379</v>
      </c>
      <c r="J23" s="27" t="n">
        <v>154942</v>
      </c>
      <c r="K23" s="27" t="n">
        <v>55427</v>
      </c>
      <c r="L23" s="27" t="n">
        <v>35751</v>
      </c>
      <c r="M23" s="27" t="n">
        <v>19676</v>
      </c>
      <c r="N23" s="27" t="n">
        <v>2186</v>
      </c>
      <c r="O23" s="27" t="n">
        <v>25507</v>
      </c>
      <c r="P23" s="27" t="n">
        <v>4490</v>
      </c>
      <c r="Q23" s="27" t="n">
        <v>24626</v>
      </c>
      <c r="R23" s="27" t="n">
        <v>14414</v>
      </c>
      <c r="S23" s="27" t="n">
        <v>10212</v>
      </c>
      <c r="T23" s="27" t="n">
        <v>13752</v>
      </c>
      <c r="U23" s="27" t="n">
        <v>13367</v>
      </c>
      <c r="V23" s="27" t="n">
        <v>15587</v>
      </c>
      <c r="W23" s="27" t="n">
        <v>139083</v>
      </c>
      <c r="X23" s="27" t="n">
        <v>26680</v>
      </c>
      <c r="Y23" s="27" t="n">
        <v>57511</v>
      </c>
      <c r="Z23" s="27" t="n">
        <v>4972</v>
      </c>
      <c r="AA23" s="27" t="n">
        <v>22715</v>
      </c>
      <c r="AB23" s="27" t="n">
        <v>18105</v>
      </c>
      <c r="AC23" s="27" t="n">
        <v>9100</v>
      </c>
      <c r="AD23" s="27" t="n">
        <v>41717</v>
      </c>
      <c r="AE23" s="27" t="n">
        <v>29311</v>
      </c>
      <c r="AF23" s="27" t="n">
        <v>10508</v>
      </c>
      <c r="AG23" s="27" t="n">
        <v>1898</v>
      </c>
      <c r="AH23" s="27" t="n">
        <v>85664</v>
      </c>
      <c r="AI23" s="27" t="n">
        <v>11967</v>
      </c>
      <c r="AJ23" s="27" t="n">
        <v>8204</v>
      </c>
      <c r="AK23" s="27" t="n">
        <v>3763</v>
      </c>
      <c r="AL23" s="27" t="n">
        <v>38886</v>
      </c>
      <c r="AM23" s="27" t="n">
        <v>26591</v>
      </c>
      <c r="AN23" s="27" t="n">
        <v>12295</v>
      </c>
      <c r="AO23" s="27" t="n">
        <v>14275</v>
      </c>
      <c r="AP23" s="27" t="n">
        <v>20536</v>
      </c>
      <c r="AQ23" s="27" t="n">
        <v>957</v>
      </c>
      <c r="AR23" s="27" t="n">
        <v>19579</v>
      </c>
      <c r="AS23" s="27" t="n">
        <v>347790</v>
      </c>
      <c r="AT23" s="27" t="n">
        <v>110061</v>
      </c>
      <c r="AU23" s="27" t="n">
        <v>65299</v>
      </c>
      <c r="AV23" s="27" t="n">
        <v>107</v>
      </c>
      <c r="AW23" s="27" t="n">
        <v>65192</v>
      </c>
      <c r="AX23" s="27" t="n">
        <v>152810</v>
      </c>
      <c r="AY23" s="27" t="n">
        <v>7151</v>
      </c>
      <c r="AZ23" s="27" t="n">
        <v>2115</v>
      </c>
      <c r="BA23" s="27" t="n">
        <v>10354</v>
      </c>
      <c r="BB23" s="27" t="s">
        <v>69</v>
      </c>
      <c r="BC23" s="27" t="n">
        <v>547986</v>
      </c>
      <c r="BD23" s="27" t="n">
        <v>20319</v>
      </c>
      <c r="BE23" s="27" t="n">
        <v>410230</v>
      </c>
      <c r="BF23" s="27" t="n">
        <v>107065</v>
      </c>
      <c r="BG23" s="27" t="n">
        <v>20135</v>
      </c>
      <c r="BH23" s="27" t="n">
        <v>50792</v>
      </c>
      <c r="BI23" s="27" t="n">
        <v>12234</v>
      </c>
      <c r="BJ23" s="27" t="n">
        <v>23904</v>
      </c>
      <c r="BK23" s="27" t="n">
        <v>10372</v>
      </c>
      <c r="BL23" s="27" t="n">
        <v>94487</v>
      </c>
    </row>
    <row r="24" customFormat="false" ht="13.5" hidden="false" customHeight="true" outlineLevel="0" collapsed="false">
      <c r="A24" s="26" t="s">
        <v>84</v>
      </c>
      <c r="B24" s="27" t="n">
        <v>3069503</v>
      </c>
      <c r="C24" s="27" t="n">
        <v>2284068</v>
      </c>
      <c r="D24" s="27" t="n">
        <v>1791965</v>
      </c>
      <c r="E24" s="27" t="n">
        <v>1647847</v>
      </c>
      <c r="F24" s="27" t="n">
        <v>1645711</v>
      </c>
      <c r="G24" s="27" t="n">
        <v>1122267</v>
      </c>
      <c r="H24" s="27" t="n">
        <v>523444</v>
      </c>
      <c r="I24" s="27" t="n">
        <v>2136</v>
      </c>
      <c r="J24" s="27" t="n">
        <v>144118</v>
      </c>
      <c r="K24" s="27" t="n">
        <v>32110</v>
      </c>
      <c r="L24" s="27" t="n">
        <v>21274</v>
      </c>
      <c r="M24" s="27" t="n">
        <v>10836</v>
      </c>
      <c r="N24" s="27" t="n">
        <v>2457</v>
      </c>
      <c r="O24" s="27" t="n">
        <v>27581</v>
      </c>
      <c r="P24" s="27" t="n">
        <v>4170</v>
      </c>
      <c r="Q24" s="27" t="n">
        <v>26938</v>
      </c>
      <c r="R24" s="27" t="n">
        <v>16062</v>
      </c>
      <c r="S24" s="27" t="n">
        <v>10876</v>
      </c>
      <c r="T24" s="27" t="n">
        <v>16920</v>
      </c>
      <c r="U24" s="27" t="n">
        <v>18155</v>
      </c>
      <c r="V24" s="27" t="n">
        <v>15787</v>
      </c>
      <c r="W24" s="27" t="n">
        <v>131964</v>
      </c>
      <c r="X24" s="27" t="n">
        <v>24648</v>
      </c>
      <c r="Y24" s="27" t="n">
        <v>56149</v>
      </c>
      <c r="Z24" s="27" t="n">
        <v>6793</v>
      </c>
      <c r="AA24" s="27" t="n">
        <v>21170</v>
      </c>
      <c r="AB24" s="27" t="n">
        <v>18255</v>
      </c>
      <c r="AC24" s="27" t="n">
        <v>4949</v>
      </c>
      <c r="AD24" s="27" t="n">
        <v>47709</v>
      </c>
      <c r="AE24" s="27" t="n">
        <v>34578</v>
      </c>
      <c r="AF24" s="27" t="n">
        <v>10740</v>
      </c>
      <c r="AG24" s="27" t="n">
        <v>2391</v>
      </c>
      <c r="AH24" s="27" t="n">
        <v>79238</v>
      </c>
      <c r="AI24" s="27" t="n">
        <v>17987</v>
      </c>
      <c r="AJ24" s="27" t="n">
        <v>12784</v>
      </c>
      <c r="AK24" s="27" t="n">
        <v>5203</v>
      </c>
      <c r="AL24" s="27" t="n">
        <v>21721</v>
      </c>
      <c r="AM24" s="27" t="n">
        <v>13359</v>
      </c>
      <c r="AN24" s="27" t="n">
        <v>8362</v>
      </c>
      <c r="AO24" s="27" t="n">
        <v>19926</v>
      </c>
      <c r="AP24" s="27" t="n">
        <v>19604</v>
      </c>
      <c r="AQ24" s="27" t="n">
        <v>2155</v>
      </c>
      <c r="AR24" s="27" t="n">
        <v>17449</v>
      </c>
      <c r="AS24" s="27" t="n">
        <v>233192</v>
      </c>
      <c r="AT24" s="27" t="n">
        <v>105954</v>
      </c>
      <c r="AU24" s="27" t="n">
        <v>61759</v>
      </c>
      <c r="AV24" s="27" t="n">
        <v>5876</v>
      </c>
      <c r="AW24" s="27" t="n">
        <v>55883</v>
      </c>
      <c r="AX24" s="27" t="n">
        <v>49765</v>
      </c>
      <c r="AY24" s="27" t="n">
        <v>6246</v>
      </c>
      <c r="AZ24" s="27" t="n">
        <v>1779</v>
      </c>
      <c r="BA24" s="27" t="n">
        <v>7689</v>
      </c>
      <c r="BB24" s="27" t="s">
        <v>69</v>
      </c>
      <c r="BC24" s="27" t="n">
        <v>644127</v>
      </c>
      <c r="BD24" s="27" t="n">
        <v>55630</v>
      </c>
      <c r="BE24" s="27" t="n">
        <v>469802</v>
      </c>
      <c r="BF24" s="27" t="n">
        <v>107006</v>
      </c>
      <c r="BG24" s="27" t="n">
        <v>17225</v>
      </c>
      <c r="BH24" s="27" t="n">
        <v>57561</v>
      </c>
      <c r="BI24" s="27" t="n">
        <v>8442</v>
      </c>
      <c r="BJ24" s="27" t="n">
        <v>23778</v>
      </c>
      <c r="BK24" s="27" t="n">
        <v>11689</v>
      </c>
      <c r="BL24" s="27" t="n">
        <v>141308</v>
      </c>
    </row>
    <row r="25" customFormat="false" ht="13.5" hidden="false" customHeight="true" outlineLevel="0" collapsed="false">
      <c r="A25" s="26" t="s">
        <v>85</v>
      </c>
      <c r="B25" s="27" t="n">
        <v>2284661</v>
      </c>
      <c r="C25" s="27" t="n">
        <v>1792707</v>
      </c>
      <c r="D25" s="27" t="n">
        <v>1430321</v>
      </c>
      <c r="E25" s="27" t="n">
        <v>1330400</v>
      </c>
      <c r="F25" s="27" t="n">
        <v>1327773</v>
      </c>
      <c r="G25" s="27" t="n">
        <v>900123</v>
      </c>
      <c r="H25" s="27" t="n">
        <v>427650</v>
      </c>
      <c r="I25" s="27" t="n">
        <v>2627</v>
      </c>
      <c r="J25" s="27" t="n">
        <v>99921</v>
      </c>
      <c r="K25" s="27" t="n">
        <v>26049</v>
      </c>
      <c r="L25" s="27" t="n">
        <v>17609</v>
      </c>
      <c r="M25" s="27" t="n">
        <v>8440</v>
      </c>
      <c r="N25" s="27" t="n">
        <v>192</v>
      </c>
      <c r="O25" s="27" t="n">
        <v>23225</v>
      </c>
      <c r="P25" s="27" t="n">
        <v>2996</v>
      </c>
      <c r="Q25" s="27" t="n">
        <v>17275</v>
      </c>
      <c r="R25" s="27" t="n">
        <v>9771</v>
      </c>
      <c r="S25" s="27" t="n">
        <v>7504</v>
      </c>
      <c r="T25" s="27" t="n">
        <v>8956</v>
      </c>
      <c r="U25" s="27" t="n">
        <v>13650</v>
      </c>
      <c r="V25" s="27" t="n">
        <v>7578</v>
      </c>
      <c r="W25" s="27" t="n">
        <v>88068</v>
      </c>
      <c r="X25" s="27" t="n">
        <v>14182</v>
      </c>
      <c r="Y25" s="27" t="n">
        <v>32461</v>
      </c>
      <c r="Z25" s="27" t="n">
        <v>6223</v>
      </c>
      <c r="AA25" s="27" t="n">
        <v>16354</v>
      </c>
      <c r="AB25" s="27" t="n">
        <v>11302</v>
      </c>
      <c r="AC25" s="27" t="n">
        <v>7546</v>
      </c>
      <c r="AD25" s="27" t="n">
        <v>28522</v>
      </c>
      <c r="AE25" s="27" t="n">
        <v>18564</v>
      </c>
      <c r="AF25" s="27" t="n">
        <v>7707</v>
      </c>
      <c r="AG25" s="27" t="n">
        <v>2251</v>
      </c>
      <c r="AH25" s="27" t="n">
        <v>68655</v>
      </c>
      <c r="AI25" s="27" t="n">
        <v>8354</v>
      </c>
      <c r="AJ25" s="27" t="n">
        <v>5293</v>
      </c>
      <c r="AK25" s="27" t="n">
        <v>3061</v>
      </c>
      <c r="AL25" s="27" t="n">
        <v>24713</v>
      </c>
      <c r="AM25" s="27" t="n">
        <v>14867</v>
      </c>
      <c r="AN25" s="27" t="n">
        <v>9846</v>
      </c>
      <c r="AO25" s="27" t="n">
        <v>16948</v>
      </c>
      <c r="AP25" s="27" t="n">
        <v>18640</v>
      </c>
      <c r="AQ25" s="27" t="n">
        <v>1854</v>
      </c>
      <c r="AR25" s="27" t="n">
        <v>16786</v>
      </c>
      <c r="AS25" s="27" t="n">
        <v>177141</v>
      </c>
      <c r="AT25" s="27" t="n">
        <v>84516</v>
      </c>
      <c r="AU25" s="27" t="n">
        <v>32646</v>
      </c>
      <c r="AV25" s="27" t="n">
        <v>321</v>
      </c>
      <c r="AW25" s="27" t="n">
        <v>32325</v>
      </c>
      <c r="AX25" s="27" t="n">
        <v>35517</v>
      </c>
      <c r="AY25" s="27" t="n">
        <v>14257</v>
      </c>
      <c r="AZ25" s="27" t="n">
        <v>1480</v>
      </c>
      <c r="BA25" s="27" t="n">
        <v>8725</v>
      </c>
      <c r="BB25" s="27" t="s">
        <v>69</v>
      </c>
      <c r="BC25" s="27" t="n">
        <v>400961</v>
      </c>
      <c r="BD25" s="27" t="n">
        <v>7842</v>
      </c>
      <c r="BE25" s="27" t="n">
        <v>292751</v>
      </c>
      <c r="BF25" s="27" t="n">
        <v>92301</v>
      </c>
      <c r="BG25" s="27" t="n">
        <v>10799</v>
      </c>
      <c r="BH25" s="27" t="n">
        <v>48713</v>
      </c>
      <c r="BI25" s="27" t="n">
        <v>11780</v>
      </c>
      <c r="BJ25" s="27" t="n">
        <v>21009</v>
      </c>
      <c r="BK25" s="27" t="n">
        <v>8067</v>
      </c>
      <c r="BL25" s="27" t="n">
        <v>90993</v>
      </c>
    </row>
    <row r="26" customFormat="false" ht="13.5" hidden="false" customHeight="true" outlineLevel="0" collapsed="false">
      <c r="A26" s="26" t="s">
        <v>86</v>
      </c>
      <c r="B26" s="27" t="n">
        <v>2602094</v>
      </c>
      <c r="C26" s="27" t="n">
        <v>2136722</v>
      </c>
      <c r="D26" s="27" t="n">
        <v>1575076</v>
      </c>
      <c r="E26" s="27" t="n">
        <v>1477502</v>
      </c>
      <c r="F26" s="27" t="n">
        <v>1477418</v>
      </c>
      <c r="G26" s="27" t="n">
        <v>1011157</v>
      </c>
      <c r="H26" s="27" t="n">
        <v>466261</v>
      </c>
      <c r="I26" s="27" t="n">
        <v>84</v>
      </c>
      <c r="J26" s="27" t="n">
        <v>97574</v>
      </c>
      <c r="K26" s="27" t="n">
        <v>15971</v>
      </c>
      <c r="L26" s="27" t="n">
        <v>10957</v>
      </c>
      <c r="M26" s="27" t="n">
        <v>5014</v>
      </c>
      <c r="N26" s="27" t="n">
        <v>3123</v>
      </c>
      <c r="O26" s="27" t="n">
        <v>18427</v>
      </c>
      <c r="P26" s="27" t="n">
        <v>4176</v>
      </c>
      <c r="Q26" s="27" t="n">
        <v>19166</v>
      </c>
      <c r="R26" s="27" t="n">
        <v>11713</v>
      </c>
      <c r="S26" s="27" t="n">
        <v>7453</v>
      </c>
      <c r="T26" s="27" t="n">
        <v>9006</v>
      </c>
      <c r="U26" s="27" t="n">
        <v>16661</v>
      </c>
      <c r="V26" s="27" t="n">
        <v>11044</v>
      </c>
      <c r="W26" s="27" t="n">
        <v>95439</v>
      </c>
      <c r="X26" s="27" t="n">
        <v>25882</v>
      </c>
      <c r="Y26" s="27" t="n">
        <v>32286</v>
      </c>
      <c r="Z26" s="27" t="n">
        <v>6955</v>
      </c>
      <c r="AA26" s="27" t="n">
        <v>12383</v>
      </c>
      <c r="AB26" s="27" t="n">
        <v>13676</v>
      </c>
      <c r="AC26" s="27" t="n">
        <v>4257</v>
      </c>
      <c r="AD26" s="27" t="n">
        <v>28818</v>
      </c>
      <c r="AE26" s="27" t="n">
        <v>19459</v>
      </c>
      <c r="AF26" s="27" t="n">
        <v>7530</v>
      </c>
      <c r="AG26" s="27" t="n">
        <v>1829</v>
      </c>
      <c r="AH26" s="27" t="n">
        <v>78995</v>
      </c>
      <c r="AI26" s="27" t="n">
        <v>18782</v>
      </c>
      <c r="AJ26" s="27" t="n">
        <v>13988</v>
      </c>
      <c r="AK26" s="27" t="n">
        <v>4794</v>
      </c>
      <c r="AL26" s="27" t="n">
        <v>28472</v>
      </c>
      <c r="AM26" s="27" t="n">
        <v>16331</v>
      </c>
      <c r="AN26" s="27" t="n">
        <v>12141</v>
      </c>
      <c r="AO26" s="27" t="n">
        <v>21961</v>
      </c>
      <c r="AP26" s="27" t="n">
        <v>9780</v>
      </c>
      <c r="AQ26" s="27" t="n">
        <v>1331</v>
      </c>
      <c r="AR26" s="27" t="n">
        <v>8449</v>
      </c>
      <c r="AS26" s="27" t="n">
        <v>358394</v>
      </c>
      <c r="AT26" s="27" t="n">
        <v>94576</v>
      </c>
      <c r="AU26" s="27" t="n">
        <v>71811</v>
      </c>
      <c r="AV26" s="27" t="n">
        <v>1131</v>
      </c>
      <c r="AW26" s="27" t="n">
        <v>70680</v>
      </c>
      <c r="AX26" s="27" t="n">
        <v>177899</v>
      </c>
      <c r="AY26" s="27" t="n">
        <v>6767</v>
      </c>
      <c r="AZ26" s="27" t="n">
        <v>1519</v>
      </c>
      <c r="BA26" s="27" t="n">
        <v>5822</v>
      </c>
      <c r="BB26" s="27" t="s">
        <v>69</v>
      </c>
      <c r="BC26" s="27" t="n">
        <v>395332</v>
      </c>
      <c r="BD26" s="27" t="n">
        <v>24913</v>
      </c>
      <c r="BE26" s="27" t="n">
        <v>260912</v>
      </c>
      <c r="BF26" s="27" t="n">
        <v>100736</v>
      </c>
      <c r="BG26" s="27" t="n">
        <v>19543</v>
      </c>
      <c r="BH26" s="27" t="n">
        <v>48308</v>
      </c>
      <c r="BI26" s="27" t="n">
        <v>16602</v>
      </c>
      <c r="BJ26" s="27" t="n">
        <v>16283</v>
      </c>
      <c r="BK26" s="27" t="n">
        <v>8771</v>
      </c>
      <c r="BL26" s="27" t="n">
        <v>70040</v>
      </c>
    </row>
    <row r="27" customFormat="false" ht="13.5" hidden="false" customHeight="true" outlineLevel="0" collapsed="false">
      <c r="A27" s="26" t="s">
        <v>87</v>
      </c>
      <c r="B27" s="27" t="n">
        <v>7615599</v>
      </c>
      <c r="C27" s="27" t="n">
        <v>5591298</v>
      </c>
      <c r="D27" s="27" t="n">
        <v>4214462</v>
      </c>
      <c r="E27" s="27" t="n">
        <v>3865291</v>
      </c>
      <c r="F27" s="27" t="n">
        <v>3861275</v>
      </c>
      <c r="G27" s="27" t="n">
        <v>2568900</v>
      </c>
      <c r="H27" s="27" t="n">
        <v>1292375</v>
      </c>
      <c r="I27" s="27" t="n">
        <v>4016</v>
      </c>
      <c r="J27" s="27" t="n">
        <v>349171</v>
      </c>
      <c r="K27" s="27" t="n">
        <v>91675</v>
      </c>
      <c r="L27" s="27" t="n">
        <v>61395</v>
      </c>
      <c r="M27" s="27" t="n">
        <v>30280</v>
      </c>
      <c r="N27" s="27" t="n">
        <v>10884</v>
      </c>
      <c r="O27" s="27" t="n">
        <v>83302</v>
      </c>
      <c r="P27" s="27" t="n">
        <v>10066</v>
      </c>
      <c r="Q27" s="27" t="n">
        <v>76585</v>
      </c>
      <c r="R27" s="27" t="n">
        <v>44283</v>
      </c>
      <c r="S27" s="27" t="n">
        <v>32302</v>
      </c>
      <c r="T27" s="27" t="n">
        <v>28812</v>
      </c>
      <c r="U27" s="27" t="n">
        <v>15963</v>
      </c>
      <c r="V27" s="27" t="n">
        <v>31884</v>
      </c>
      <c r="W27" s="27" t="n">
        <v>289990</v>
      </c>
      <c r="X27" s="27" t="n">
        <v>50201</v>
      </c>
      <c r="Y27" s="27" t="n">
        <v>96425</v>
      </c>
      <c r="Z27" s="27" t="n">
        <v>16326</v>
      </c>
      <c r="AA27" s="27" t="n">
        <v>60712</v>
      </c>
      <c r="AB27" s="27" t="n">
        <v>50018</v>
      </c>
      <c r="AC27" s="27" t="n">
        <v>13308</v>
      </c>
      <c r="AD27" s="27" t="n">
        <v>83347</v>
      </c>
      <c r="AE27" s="27" t="n">
        <v>49031</v>
      </c>
      <c r="AF27" s="27" t="n">
        <v>27969</v>
      </c>
      <c r="AG27" s="27" t="n">
        <v>6347</v>
      </c>
      <c r="AH27" s="27" t="n">
        <v>297852</v>
      </c>
      <c r="AI27" s="27" t="n">
        <v>33141</v>
      </c>
      <c r="AJ27" s="27" t="n">
        <v>22753</v>
      </c>
      <c r="AK27" s="27" t="n">
        <v>10388</v>
      </c>
      <c r="AL27" s="27" t="n">
        <v>173243</v>
      </c>
      <c r="AM27" s="27" t="n">
        <v>117381</v>
      </c>
      <c r="AN27" s="27" t="n">
        <v>55862</v>
      </c>
      <c r="AO27" s="27" t="n">
        <v>45553</v>
      </c>
      <c r="AP27" s="27" t="n">
        <v>45915</v>
      </c>
      <c r="AQ27" s="27" t="n">
        <v>5387</v>
      </c>
      <c r="AR27" s="27" t="n">
        <v>40528</v>
      </c>
      <c r="AS27" s="27" t="n">
        <v>708647</v>
      </c>
      <c r="AT27" s="27" t="n">
        <v>237072</v>
      </c>
      <c r="AU27" s="27" t="n">
        <v>95382</v>
      </c>
      <c r="AV27" s="27" t="n">
        <v>2766</v>
      </c>
      <c r="AW27" s="27" t="n">
        <v>92616</v>
      </c>
      <c r="AX27" s="27" t="n">
        <v>312968</v>
      </c>
      <c r="AY27" s="27" t="n">
        <v>22197</v>
      </c>
      <c r="AZ27" s="27" t="n">
        <v>3663</v>
      </c>
      <c r="BA27" s="27" t="n">
        <v>37365</v>
      </c>
      <c r="BB27" s="27" t="s">
        <v>69</v>
      </c>
      <c r="BC27" s="27" t="n">
        <v>1755017</v>
      </c>
      <c r="BD27" s="27" t="n">
        <v>117199</v>
      </c>
      <c r="BE27" s="27" t="n">
        <v>1341616</v>
      </c>
      <c r="BF27" s="27" t="n">
        <v>277881</v>
      </c>
      <c r="BG27" s="27" t="n">
        <v>33839</v>
      </c>
      <c r="BH27" s="27" t="n">
        <v>133403</v>
      </c>
      <c r="BI27" s="27" t="n">
        <v>40573</v>
      </c>
      <c r="BJ27" s="27" t="n">
        <v>70066</v>
      </c>
      <c r="BK27" s="27" t="n">
        <v>18321</v>
      </c>
      <c r="BL27" s="27" t="n">
        <v>269284</v>
      </c>
    </row>
    <row r="28" customFormat="false" ht="13.5" hidden="false" customHeight="true" outlineLevel="0" collapsed="false">
      <c r="A28" s="26" t="s">
        <v>88</v>
      </c>
      <c r="B28" s="27" t="n">
        <v>5100276</v>
      </c>
      <c r="C28" s="27" t="n">
        <v>3922392</v>
      </c>
      <c r="D28" s="27" t="n">
        <v>3016344</v>
      </c>
      <c r="E28" s="27" t="n">
        <v>2791552</v>
      </c>
      <c r="F28" s="27" t="n">
        <v>2789239</v>
      </c>
      <c r="G28" s="27" t="n">
        <v>1897498</v>
      </c>
      <c r="H28" s="27" t="n">
        <v>891741</v>
      </c>
      <c r="I28" s="27" t="n">
        <v>2313</v>
      </c>
      <c r="J28" s="27" t="n">
        <v>224792</v>
      </c>
      <c r="K28" s="27" t="n">
        <v>51904</v>
      </c>
      <c r="L28" s="27" t="n">
        <v>35278</v>
      </c>
      <c r="M28" s="27" t="n">
        <v>16626</v>
      </c>
      <c r="N28" s="27" t="n">
        <v>2433</v>
      </c>
      <c r="O28" s="27" t="n">
        <v>53598</v>
      </c>
      <c r="P28" s="27" t="n">
        <v>8972</v>
      </c>
      <c r="Q28" s="27" t="n">
        <v>40948</v>
      </c>
      <c r="R28" s="27" t="n">
        <v>20888</v>
      </c>
      <c r="S28" s="27" t="n">
        <v>20060</v>
      </c>
      <c r="T28" s="27" t="n">
        <v>18338</v>
      </c>
      <c r="U28" s="27" t="n">
        <v>21908</v>
      </c>
      <c r="V28" s="27" t="n">
        <v>26691</v>
      </c>
      <c r="W28" s="27" t="n">
        <v>188539</v>
      </c>
      <c r="X28" s="27" t="n">
        <v>43717</v>
      </c>
      <c r="Y28" s="27" t="n">
        <v>62566</v>
      </c>
      <c r="Z28" s="27" t="n">
        <v>15514</v>
      </c>
      <c r="AA28" s="27" t="n">
        <v>23538</v>
      </c>
      <c r="AB28" s="27" t="n">
        <v>30835</v>
      </c>
      <c r="AC28" s="27" t="n">
        <v>12369</v>
      </c>
      <c r="AD28" s="27" t="n">
        <v>56208</v>
      </c>
      <c r="AE28" s="27" t="n">
        <v>37218</v>
      </c>
      <c r="AF28" s="27" t="n">
        <v>15570</v>
      </c>
      <c r="AG28" s="27" t="n">
        <v>3420</v>
      </c>
      <c r="AH28" s="27" t="n">
        <v>165089</v>
      </c>
      <c r="AI28" s="27" t="n">
        <v>21511</v>
      </c>
      <c r="AJ28" s="27" t="n">
        <v>14014</v>
      </c>
      <c r="AK28" s="27" t="n">
        <v>7497</v>
      </c>
      <c r="AL28" s="27" t="n">
        <v>83787</v>
      </c>
      <c r="AM28" s="27" t="n">
        <v>51783</v>
      </c>
      <c r="AN28" s="27" t="n">
        <v>32004</v>
      </c>
      <c r="AO28" s="27" t="n">
        <v>33028</v>
      </c>
      <c r="AP28" s="27" t="n">
        <v>26763</v>
      </c>
      <c r="AQ28" s="27" t="n">
        <v>3117</v>
      </c>
      <c r="AR28" s="27" t="n">
        <v>23646</v>
      </c>
      <c r="AS28" s="27" t="n">
        <v>496212</v>
      </c>
      <c r="AT28" s="27" t="n">
        <v>178528</v>
      </c>
      <c r="AU28" s="27" t="n">
        <v>115895</v>
      </c>
      <c r="AV28" s="27" t="n">
        <v>1400</v>
      </c>
      <c r="AW28" s="27" t="n">
        <v>114495</v>
      </c>
      <c r="AX28" s="27" t="n">
        <v>169586</v>
      </c>
      <c r="AY28" s="27" t="n">
        <v>10046</v>
      </c>
      <c r="AZ28" s="27" t="n">
        <v>2862</v>
      </c>
      <c r="BA28" s="27" t="n">
        <v>19295</v>
      </c>
      <c r="BB28" s="27" t="s">
        <v>69</v>
      </c>
      <c r="BC28" s="27" t="n">
        <v>1045640</v>
      </c>
      <c r="BD28" s="27" t="n">
        <v>52846</v>
      </c>
      <c r="BE28" s="27" t="n">
        <v>713232</v>
      </c>
      <c r="BF28" s="27" t="n">
        <v>264206</v>
      </c>
      <c r="BG28" s="27" t="n">
        <v>35946</v>
      </c>
      <c r="BH28" s="27" t="n">
        <v>125665</v>
      </c>
      <c r="BI28" s="27" t="n">
        <v>45949</v>
      </c>
      <c r="BJ28" s="27" t="n">
        <v>56646</v>
      </c>
      <c r="BK28" s="27" t="n">
        <v>15356</v>
      </c>
      <c r="BL28" s="27" t="n">
        <v>132244</v>
      </c>
    </row>
    <row r="29" customFormat="false" ht="13.5" hidden="false" customHeight="true" outlineLevel="0" collapsed="false">
      <c r="A29" s="26" t="s">
        <v>89</v>
      </c>
      <c r="B29" s="27" t="n">
        <v>8242032</v>
      </c>
      <c r="C29" s="27" t="n">
        <v>6409401</v>
      </c>
      <c r="D29" s="27" t="n">
        <v>4950202</v>
      </c>
      <c r="E29" s="27" t="n">
        <v>4499845</v>
      </c>
      <c r="F29" s="27" t="n">
        <v>4496474</v>
      </c>
      <c r="G29" s="27" t="n">
        <v>3112027</v>
      </c>
      <c r="H29" s="27" t="n">
        <v>1384447</v>
      </c>
      <c r="I29" s="27" t="n">
        <v>3371</v>
      </c>
      <c r="J29" s="27" t="n">
        <v>450357</v>
      </c>
      <c r="K29" s="27" t="n">
        <v>169630</v>
      </c>
      <c r="L29" s="27" t="n">
        <v>114149</v>
      </c>
      <c r="M29" s="27" t="n">
        <v>55481</v>
      </c>
      <c r="N29" s="27" t="n">
        <v>7654</v>
      </c>
      <c r="O29" s="27" t="n">
        <v>67070</v>
      </c>
      <c r="P29" s="27" t="n">
        <v>10102</v>
      </c>
      <c r="Q29" s="27" t="n">
        <v>74048</v>
      </c>
      <c r="R29" s="27" t="n">
        <v>37244</v>
      </c>
      <c r="S29" s="27" t="n">
        <v>36804</v>
      </c>
      <c r="T29" s="27" t="n">
        <v>29292</v>
      </c>
      <c r="U29" s="27" t="n">
        <v>41539</v>
      </c>
      <c r="V29" s="27" t="n">
        <v>51022</v>
      </c>
      <c r="W29" s="27" t="n">
        <v>321127</v>
      </c>
      <c r="X29" s="27" t="n">
        <v>55027</v>
      </c>
      <c r="Y29" s="27" t="n">
        <v>152457</v>
      </c>
      <c r="Z29" s="27" t="n">
        <v>21255</v>
      </c>
      <c r="AA29" s="27" t="n">
        <v>15990</v>
      </c>
      <c r="AB29" s="27" t="n">
        <v>58785</v>
      </c>
      <c r="AC29" s="27" t="n">
        <v>17613</v>
      </c>
      <c r="AD29" s="27" t="n">
        <v>121037</v>
      </c>
      <c r="AE29" s="27" t="n">
        <v>85540</v>
      </c>
      <c r="AF29" s="27" t="n">
        <v>31538</v>
      </c>
      <c r="AG29" s="27" t="n">
        <v>3959</v>
      </c>
      <c r="AH29" s="27" t="n">
        <v>165334</v>
      </c>
      <c r="AI29" s="27" t="n">
        <v>44374</v>
      </c>
      <c r="AJ29" s="27" t="n">
        <v>25081</v>
      </c>
      <c r="AK29" s="27" t="n">
        <v>19293</v>
      </c>
      <c r="AL29" s="27" t="n">
        <v>54626</v>
      </c>
      <c r="AM29" s="27" t="n">
        <v>38863</v>
      </c>
      <c r="AN29" s="27" t="n">
        <v>15763</v>
      </c>
      <c r="AO29" s="27" t="n">
        <v>43722</v>
      </c>
      <c r="AP29" s="27" t="n">
        <v>22612</v>
      </c>
      <c r="AQ29" s="27" t="n">
        <v>1931</v>
      </c>
      <c r="AR29" s="27" t="n">
        <v>20681</v>
      </c>
      <c r="AS29" s="27" t="n">
        <v>851701</v>
      </c>
      <c r="AT29" s="27" t="n">
        <v>299337</v>
      </c>
      <c r="AU29" s="27" t="n">
        <v>96622</v>
      </c>
      <c r="AV29" s="27" t="n">
        <v>4514</v>
      </c>
      <c r="AW29" s="27" t="n">
        <v>92108</v>
      </c>
      <c r="AX29" s="27" t="n">
        <v>406958</v>
      </c>
      <c r="AY29" s="27" t="n">
        <v>16369</v>
      </c>
      <c r="AZ29" s="27" t="n">
        <v>5812</v>
      </c>
      <c r="BA29" s="27" t="n">
        <v>26603</v>
      </c>
      <c r="BB29" s="27" t="s">
        <v>69</v>
      </c>
      <c r="BC29" s="27" t="n">
        <v>1650684</v>
      </c>
      <c r="BD29" s="27" t="n">
        <v>110581</v>
      </c>
      <c r="BE29" s="27" t="n">
        <v>1213865</v>
      </c>
      <c r="BF29" s="27" t="n">
        <v>307856</v>
      </c>
      <c r="BG29" s="27" t="n">
        <v>22467</v>
      </c>
      <c r="BH29" s="27" t="n">
        <v>169903</v>
      </c>
      <c r="BI29" s="27" t="n">
        <v>22227</v>
      </c>
      <c r="BJ29" s="27" t="n">
        <v>93259</v>
      </c>
      <c r="BK29" s="27" t="n">
        <v>18382</v>
      </c>
      <c r="BL29" s="27" t="n">
        <v>181947</v>
      </c>
    </row>
    <row r="30" customFormat="false" ht="13.5" hidden="false" customHeight="true" outlineLevel="0" collapsed="false">
      <c r="A30" s="26" t="s">
        <v>90</v>
      </c>
      <c r="B30" s="27" t="n">
        <v>11526628</v>
      </c>
      <c r="C30" s="27" t="n">
        <v>8376463</v>
      </c>
      <c r="D30" s="27" t="n">
        <v>6481066</v>
      </c>
      <c r="E30" s="27" t="n">
        <v>5997493</v>
      </c>
      <c r="F30" s="27" t="n">
        <v>5966304</v>
      </c>
      <c r="G30" s="27" t="n">
        <v>3811107</v>
      </c>
      <c r="H30" s="27" t="n">
        <v>2155197</v>
      </c>
      <c r="I30" s="27" t="n">
        <v>31189</v>
      </c>
      <c r="J30" s="27" t="n">
        <v>483573</v>
      </c>
      <c r="K30" s="27" t="n">
        <v>109868</v>
      </c>
      <c r="L30" s="27" t="n">
        <v>70323</v>
      </c>
      <c r="M30" s="27" t="n">
        <v>39545</v>
      </c>
      <c r="N30" s="27" t="n">
        <v>697</v>
      </c>
      <c r="O30" s="27" t="n">
        <v>79842</v>
      </c>
      <c r="P30" s="27" t="n">
        <v>13868</v>
      </c>
      <c r="Q30" s="27" t="n">
        <v>100263</v>
      </c>
      <c r="R30" s="27" t="n">
        <v>59666</v>
      </c>
      <c r="S30" s="27" t="n">
        <v>40597</v>
      </c>
      <c r="T30" s="27" t="n">
        <v>41657</v>
      </c>
      <c r="U30" s="27" t="n">
        <v>66409</v>
      </c>
      <c r="V30" s="27" t="n">
        <v>70969</v>
      </c>
      <c r="W30" s="27" t="n">
        <v>362802</v>
      </c>
      <c r="X30" s="27" t="n">
        <v>56537</v>
      </c>
      <c r="Y30" s="27" t="n">
        <v>165914</v>
      </c>
      <c r="Z30" s="27" t="n">
        <v>28213</v>
      </c>
      <c r="AA30" s="27" t="n">
        <v>20884</v>
      </c>
      <c r="AB30" s="27" t="n">
        <v>73604</v>
      </c>
      <c r="AC30" s="27" t="n">
        <v>17650</v>
      </c>
      <c r="AD30" s="27" t="n">
        <v>150786</v>
      </c>
      <c r="AE30" s="27" t="n">
        <v>104559</v>
      </c>
      <c r="AF30" s="27" t="n">
        <v>44830</v>
      </c>
      <c r="AG30" s="27" t="n">
        <v>1397</v>
      </c>
      <c r="AH30" s="27" t="n">
        <v>185932</v>
      </c>
      <c r="AI30" s="27" t="n">
        <v>34050</v>
      </c>
      <c r="AJ30" s="27" t="n">
        <v>12751</v>
      </c>
      <c r="AK30" s="27" t="n">
        <v>21299</v>
      </c>
      <c r="AL30" s="27" t="n">
        <v>90676</v>
      </c>
      <c r="AM30" s="27" t="n">
        <v>57395</v>
      </c>
      <c r="AN30" s="27" t="n">
        <v>33281</v>
      </c>
      <c r="AO30" s="27" t="n">
        <v>54409</v>
      </c>
      <c r="AP30" s="27" t="n">
        <v>6797</v>
      </c>
      <c r="AQ30" s="27" t="n">
        <v>157</v>
      </c>
      <c r="AR30" s="27" t="n">
        <v>6640</v>
      </c>
      <c r="AS30" s="27" t="n">
        <v>1195877</v>
      </c>
      <c r="AT30" s="27" t="n">
        <v>351072</v>
      </c>
      <c r="AU30" s="27" t="n">
        <v>310626</v>
      </c>
      <c r="AV30" s="27" t="n">
        <v>1760</v>
      </c>
      <c r="AW30" s="27" t="n">
        <v>308866</v>
      </c>
      <c r="AX30" s="27" t="n">
        <v>405001</v>
      </c>
      <c r="AY30" s="27" t="n">
        <v>24249</v>
      </c>
      <c r="AZ30" s="27" t="n">
        <v>7007</v>
      </c>
      <c r="BA30" s="27" t="n">
        <v>97922</v>
      </c>
      <c r="BB30" s="27" t="s">
        <v>69</v>
      </c>
      <c r="BC30" s="27" t="n">
        <v>2937698</v>
      </c>
      <c r="BD30" s="27" t="n">
        <v>231811</v>
      </c>
      <c r="BE30" s="27" t="n">
        <v>2199550</v>
      </c>
      <c r="BF30" s="27" t="n">
        <v>471033</v>
      </c>
      <c r="BG30" s="27" t="n">
        <v>69644</v>
      </c>
      <c r="BH30" s="27" t="n">
        <v>244475</v>
      </c>
      <c r="BI30" s="27" t="n">
        <v>41735</v>
      </c>
      <c r="BJ30" s="27" t="n">
        <v>115179</v>
      </c>
      <c r="BK30" s="27" t="n">
        <v>35304</v>
      </c>
      <c r="BL30" s="27" t="n">
        <v>212467</v>
      </c>
    </row>
    <row r="31" customFormat="false" ht="13.5" hidden="false" customHeight="true" outlineLevel="0" collapsed="false">
      <c r="A31" s="26" t="s">
        <v>91</v>
      </c>
      <c r="B31" s="27" t="n">
        <v>4521412</v>
      </c>
      <c r="C31" s="27" t="n">
        <v>3547619</v>
      </c>
      <c r="D31" s="27" t="n">
        <v>2706371</v>
      </c>
      <c r="E31" s="27" t="n">
        <v>2473984</v>
      </c>
      <c r="F31" s="27" t="n">
        <v>2473853</v>
      </c>
      <c r="G31" s="27" t="n">
        <v>1717304</v>
      </c>
      <c r="H31" s="27" t="n">
        <v>756549</v>
      </c>
      <c r="I31" s="27" t="n">
        <v>131</v>
      </c>
      <c r="J31" s="27" t="n">
        <v>232387</v>
      </c>
      <c r="K31" s="27" t="n">
        <v>65464</v>
      </c>
      <c r="L31" s="27" t="n">
        <v>44085</v>
      </c>
      <c r="M31" s="27" t="n">
        <v>21379</v>
      </c>
      <c r="N31" s="27" t="n">
        <v>328</v>
      </c>
      <c r="O31" s="27" t="n">
        <v>52955</v>
      </c>
      <c r="P31" s="27" t="n">
        <v>7635</v>
      </c>
      <c r="Q31" s="27" t="n">
        <v>41328</v>
      </c>
      <c r="R31" s="27" t="n">
        <v>21778</v>
      </c>
      <c r="S31" s="27" t="n">
        <v>19550</v>
      </c>
      <c r="T31" s="27" t="n">
        <v>23667</v>
      </c>
      <c r="U31" s="27" t="n">
        <v>20544</v>
      </c>
      <c r="V31" s="27" t="n">
        <v>20446</v>
      </c>
      <c r="W31" s="27" t="n">
        <v>157518</v>
      </c>
      <c r="X31" s="27" t="n">
        <v>37074</v>
      </c>
      <c r="Y31" s="27" t="n">
        <v>70448</v>
      </c>
      <c r="Z31" s="27" t="n">
        <v>10324</v>
      </c>
      <c r="AA31" s="27" t="n">
        <v>10351</v>
      </c>
      <c r="AB31" s="27" t="n">
        <v>22727</v>
      </c>
      <c r="AC31" s="27" t="n">
        <v>6594</v>
      </c>
      <c r="AD31" s="27" t="n">
        <v>66702</v>
      </c>
      <c r="AE31" s="27" t="n">
        <v>52936</v>
      </c>
      <c r="AF31" s="27" t="n">
        <v>11742</v>
      </c>
      <c r="AG31" s="27" t="n">
        <v>2024</v>
      </c>
      <c r="AH31" s="27" t="n">
        <v>88799</v>
      </c>
      <c r="AI31" s="27" t="n">
        <v>32387</v>
      </c>
      <c r="AJ31" s="27" t="n">
        <v>24767</v>
      </c>
      <c r="AK31" s="27" t="n">
        <v>7620</v>
      </c>
      <c r="AL31" s="27" t="n">
        <v>14762</v>
      </c>
      <c r="AM31" s="27" t="n">
        <v>7884</v>
      </c>
      <c r="AN31" s="27" t="n">
        <v>6878</v>
      </c>
      <c r="AO31" s="27" t="n">
        <v>30341</v>
      </c>
      <c r="AP31" s="27" t="n">
        <v>11309</v>
      </c>
      <c r="AQ31" s="27" t="n">
        <v>1593</v>
      </c>
      <c r="AR31" s="27" t="n">
        <v>9716</v>
      </c>
      <c r="AS31" s="27" t="n">
        <v>528229</v>
      </c>
      <c r="AT31" s="27" t="n">
        <v>160946</v>
      </c>
      <c r="AU31" s="27" t="n">
        <v>89965</v>
      </c>
      <c r="AV31" s="27" t="n">
        <v>945</v>
      </c>
      <c r="AW31" s="27" t="n">
        <v>89020</v>
      </c>
      <c r="AX31" s="27" t="n">
        <v>246411</v>
      </c>
      <c r="AY31" s="27" t="n">
        <v>7953</v>
      </c>
      <c r="AZ31" s="27" t="n">
        <v>2247</v>
      </c>
      <c r="BA31" s="27" t="n">
        <v>20707</v>
      </c>
      <c r="BB31" s="27" t="s">
        <v>69</v>
      </c>
      <c r="BC31" s="27" t="n">
        <v>837497</v>
      </c>
      <c r="BD31" s="27" t="n">
        <v>64991</v>
      </c>
      <c r="BE31" s="27" t="n">
        <v>609316</v>
      </c>
      <c r="BF31" s="27" t="n">
        <v>150036</v>
      </c>
      <c r="BG31" s="27" t="n">
        <v>21949</v>
      </c>
      <c r="BH31" s="27" t="n">
        <v>82373</v>
      </c>
      <c r="BI31" s="27" t="n">
        <v>10376</v>
      </c>
      <c r="BJ31" s="27" t="n">
        <v>35338</v>
      </c>
      <c r="BK31" s="27" t="n">
        <v>13154</v>
      </c>
      <c r="BL31" s="27" t="n">
        <v>136296</v>
      </c>
    </row>
    <row r="32" customFormat="false" ht="13.5" hidden="false" customHeight="true" outlineLevel="0" collapsed="false">
      <c r="A32" s="26" t="s">
        <v>92</v>
      </c>
      <c r="B32" s="27" t="n">
        <v>2496532</v>
      </c>
      <c r="C32" s="27" t="n">
        <v>2072467</v>
      </c>
      <c r="D32" s="27" t="n">
        <v>1600796</v>
      </c>
      <c r="E32" s="27" t="n">
        <v>1479326</v>
      </c>
      <c r="F32" s="27" t="n">
        <v>1475405</v>
      </c>
      <c r="G32" s="27" t="n">
        <v>1044065</v>
      </c>
      <c r="H32" s="27" t="n">
        <v>431340</v>
      </c>
      <c r="I32" s="27" t="n">
        <v>3921</v>
      </c>
      <c r="J32" s="27" t="n">
        <v>121470</v>
      </c>
      <c r="K32" s="27" t="n">
        <v>31692</v>
      </c>
      <c r="L32" s="27" t="n">
        <v>22204</v>
      </c>
      <c r="M32" s="27" t="n">
        <v>9488</v>
      </c>
      <c r="N32" s="27" t="n">
        <v>581</v>
      </c>
      <c r="O32" s="27" t="n">
        <v>23112</v>
      </c>
      <c r="P32" s="27" t="n">
        <v>3928</v>
      </c>
      <c r="Q32" s="27" t="n">
        <v>21100</v>
      </c>
      <c r="R32" s="27" t="n">
        <v>10975</v>
      </c>
      <c r="S32" s="27" t="n">
        <v>10125</v>
      </c>
      <c r="T32" s="27" t="n">
        <v>15437</v>
      </c>
      <c r="U32" s="27" t="n">
        <v>13492</v>
      </c>
      <c r="V32" s="27" t="n">
        <v>12128</v>
      </c>
      <c r="W32" s="27" t="n">
        <v>92465</v>
      </c>
      <c r="X32" s="27" t="n">
        <v>18315</v>
      </c>
      <c r="Y32" s="27" t="n">
        <v>34766</v>
      </c>
      <c r="Z32" s="27" t="n">
        <v>7503</v>
      </c>
      <c r="AA32" s="27" t="n">
        <v>13895</v>
      </c>
      <c r="AB32" s="27" t="n">
        <v>12406</v>
      </c>
      <c r="AC32" s="27" t="n">
        <v>5580</v>
      </c>
      <c r="AD32" s="27" t="n">
        <v>36881</v>
      </c>
      <c r="AE32" s="27" t="n">
        <v>26274</v>
      </c>
      <c r="AF32" s="27" t="n">
        <v>7853</v>
      </c>
      <c r="AG32" s="27" t="n">
        <v>2754</v>
      </c>
      <c r="AH32" s="27" t="n">
        <v>60042</v>
      </c>
      <c r="AI32" s="27" t="n">
        <v>6873</v>
      </c>
      <c r="AJ32" s="27" t="n">
        <v>3977</v>
      </c>
      <c r="AK32" s="27" t="n">
        <v>2896</v>
      </c>
      <c r="AL32" s="27" t="n">
        <v>19647</v>
      </c>
      <c r="AM32" s="27" t="n">
        <v>11553</v>
      </c>
      <c r="AN32" s="27" t="n">
        <v>8094</v>
      </c>
      <c r="AO32" s="27" t="n">
        <v>16283</v>
      </c>
      <c r="AP32" s="27" t="n">
        <v>17239</v>
      </c>
      <c r="AQ32" s="27" t="n">
        <v>3644</v>
      </c>
      <c r="AR32" s="27" t="n">
        <v>12595</v>
      </c>
      <c r="AS32" s="27" t="n">
        <v>282283</v>
      </c>
      <c r="AT32" s="27" t="n">
        <v>70119</v>
      </c>
      <c r="AU32" s="27" t="n">
        <v>76852</v>
      </c>
      <c r="AV32" s="27" t="n">
        <v>76852</v>
      </c>
      <c r="AW32" s="27" t="s">
        <v>69</v>
      </c>
      <c r="AX32" s="27" t="n">
        <v>120605</v>
      </c>
      <c r="AY32" s="27" t="n">
        <v>3736</v>
      </c>
      <c r="AZ32" s="27" t="n">
        <v>1349</v>
      </c>
      <c r="BA32" s="27" t="n">
        <v>9622</v>
      </c>
      <c r="BB32" s="27" t="s">
        <v>69</v>
      </c>
      <c r="BC32" s="27" t="n">
        <v>387267</v>
      </c>
      <c r="BD32" s="27" t="n">
        <v>17642</v>
      </c>
      <c r="BE32" s="27" t="n">
        <v>261037</v>
      </c>
      <c r="BF32" s="27" t="n">
        <v>101649</v>
      </c>
      <c r="BG32" s="27" t="n">
        <v>12379</v>
      </c>
      <c r="BH32" s="27" t="n">
        <v>51406</v>
      </c>
      <c r="BI32" s="27" t="n">
        <v>12577</v>
      </c>
      <c r="BJ32" s="27" t="n">
        <v>25287</v>
      </c>
      <c r="BK32" s="27" t="n">
        <v>6939</v>
      </c>
      <c r="BL32" s="27" t="n">
        <v>36798</v>
      </c>
    </row>
    <row r="33" customFormat="false" ht="13.5" hidden="false" customHeight="true" outlineLevel="0" collapsed="false">
      <c r="A33" s="26" t="s">
        <v>93</v>
      </c>
      <c r="B33" s="27" t="n">
        <v>5232730</v>
      </c>
      <c r="C33" s="27" t="n">
        <v>4391309</v>
      </c>
      <c r="D33" s="27" t="n">
        <v>3460684</v>
      </c>
      <c r="E33" s="27" t="n">
        <v>3232570</v>
      </c>
      <c r="F33" s="27" t="n">
        <v>3220941</v>
      </c>
      <c r="G33" s="27" t="n">
        <v>2107576</v>
      </c>
      <c r="H33" s="27" t="n">
        <v>1113365</v>
      </c>
      <c r="I33" s="27" t="n">
        <v>11629</v>
      </c>
      <c r="J33" s="27" t="n">
        <v>228114</v>
      </c>
      <c r="K33" s="27" t="n">
        <v>74503</v>
      </c>
      <c r="L33" s="27" t="n">
        <v>48346</v>
      </c>
      <c r="M33" s="27" t="n">
        <v>26157</v>
      </c>
      <c r="N33" s="27" t="n">
        <v>1635</v>
      </c>
      <c r="O33" s="27" t="n">
        <v>24594</v>
      </c>
      <c r="P33" s="27" t="n">
        <v>7795</v>
      </c>
      <c r="Q33" s="27" t="n">
        <v>37005</v>
      </c>
      <c r="R33" s="27" t="n">
        <v>23669</v>
      </c>
      <c r="S33" s="27" t="n">
        <v>13336</v>
      </c>
      <c r="T33" s="27" t="n">
        <v>27420</v>
      </c>
      <c r="U33" s="27" t="n">
        <v>25264</v>
      </c>
      <c r="V33" s="27" t="n">
        <v>29898</v>
      </c>
      <c r="W33" s="27" t="n">
        <v>229208</v>
      </c>
      <c r="X33" s="27" t="n">
        <v>33743</v>
      </c>
      <c r="Y33" s="27" t="n">
        <v>131435</v>
      </c>
      <c r="Z33" s="27" t="n">
        <v>9233</v>
      </c>
      <c r="AA33" s="27" t="n">
        <v>13548</v>
      </c>
      <c r="AB33" s="27" t="n">
        <v>28185</v>
      </c>
      <c r="AC33" s="27" t="n">
        <v>13064</v>
      </c>
      <c r="AD33" s="27" t="n">
        <v>85247</v>
      </c>
      <c r="AE33" s="27" t="n">
        <v>73526</v>
      </c>
      <c r="AF33" s="27" t="n">
        <v>11062</v>
      </c>
      <c r="AG33" s="27" t="n">
        <v>659</v>
      </c>
      <c r="AH33" s="27" t="n">
        <v>149792</v>
      </c>
      <c r="AI33" s="27" t="n">
        <v>43422</v>
      </c>
      <c r="AJ33" s="27" t="n">
        <v>32593</v>
      </c>
      <c r="AK33" s="27" t="n">
        <v>10829</v>
      </c>
      <c r="AL33" s="27" t="n">
        <v>7430</v>
      </c>
      <c r="AM33" s="27" t="n">
        <v>4239</v>
      </c>
      <c r="AN33" s="27" t="n">
        <v>3191</v>
      </c>
      <c r="AO33" s="27" t="n">
        <v>52697</v>
      </c>
      <c r="AP33" s="27" t="n">
        <v>46243</v>
      </c>
      <c r="AQ33" s="27" t="n">
        <v>332</v>
      </c>
      <c r="AR33" s="27" t="n">
        <v>45911</v>
      </c>
      <c r="AS33" s="27" t="n">
        <v>466378</v>
      </c>
      <c r="AT33" s="27" t="n">
        <v>195024</v>
      </c>
      <c r="AU33" s="27" t="n">
        <v>62213</v>
      </c>
      <c r="AV33" s="27" t="n">
        <v>278</v>
      </c>
      <c r="AW33" s="27" t="n">
        <v>61935</v>
      </c>
      <c r="AX33" s="27" t="n">
        <v>173194</v>
      </c>
      <c r="AY33" s="27" t="n">
        <v>10308</v>
      </c>
      <c r="AZ33" s="27" t="n">
        <v>3436</v>
      </c>
      <c r="BA33" s="27" t="n">
        <v>22203</v>
      </c>
      <c r="BB33" s="27" t="s">
        <v>69</v>
      </c>
      <c r="BC33" s="27" t="n">
        <v>639870</v>
      </c>
      <c r="BD33" s="27" t="n">
        <v>32494</v>
      </c>
      <c r="BE33" s="27" t="n">
        <v>503820</v>
      </c>
      <c r="BF33" s="27" t="n">
        <v>97659</v>
      </c>
      <c r="BG33" s="27" t="n">
        <v>9068</v>
      </c>
      <c r="BH33" s="27" t="n">
        <v>62818</v>
      </c>
      <c r="BI33" s="27" t="n">
        <v>485</v>
      </c>
      <c r="BJ33" s="27" t="n">
        <v>25288</v>
      </c>
      <c r="BK33" s="27" t="n">
        <v>5897</v>
      </c>
      <c r="BL33" s="27" t="n">
        <v>201551</v>
      </c>
    </row>
    <row r="34" customFormat="false" ht="13.5" hidden="false" customHeight="true" outlineLevel="0" collapsed="false">
      <c r="A34" s="26" t="s">
        <v>94</v>
      </c>
      <c r="B34" s="27" t="n">
        <v>13872237</v>
      </c>
      <c r="C34" s="27" t="n">
        <v>10851864</v>
      </c>
      <c r="D34" s="27" t="n">
        <v>8718792</v>
      </c>
      <c r="E34" s="27" t="n">
        <v>7822398</v>
      </c>
      <c r="F34" s="27" t="n">
        <v>7813650</v>
      </c>
      <c r="G34" s="27" t="n">
        <v>4873157</v>
      </c>
      <c r="H34" s="27" t="n">
        <v>2940493</v>
      </c>
      <c r="I34" s="27" t="n">
        <v>8748</v>
      </c>
      <c r="J34" s="27" t="n">
        <v>896394</v>
      </c>
      <c r="K34" s="27" t="n">
        <v>243521</v>
      </c>
      <c r="L34" s="27" t="n">
        <v>152142</v>
      </c>
      <c r="M34" s="27" t="n">
        <v>91379</v>
      </c>
      <c r="N34" s="27" t="n">
        <v>9842</v>
      </c>
      <c r="O34" s="27" t="n">
        <v>166329</v>
      </c>
      <c r="P34" s="27" t="n">
        <v>28759</v>
      </c>
      <c r="Q34" s="27" t="n">
        <v>137815</v>
      </c>
      <c r="R34" s="27" t="n">
        <v>70737</v>
      </c>
      <c r="S34" s="27" t="n">
        <v>67078</v>
      </c>
      <c r="T34" s="27" t="n">
        <v>54390</v>
      </c>
      <c r="U34" s="27" t="n">
        <v>81310</v>
      </c>
      <c r="V34" s="27" t="n">
        <v>174428</v>
      </c>
      <c r="W34" s="27" t="n">
        <v>673088</v>
      </c>
      <c r="X34" s="27" t="n">
        <v>81547</v>
      </c>
      <c r="Y34" s="27" t="n">
        <v>387899</v>
      </c>
      <c r="Z34" s="27" t="n">
        <v>41996</v>
      </c>
      <c r="AA34" s="27" t="n">
        <v>14513</v>
      </c>
      <c r="AB34" s="27" t="n">
        <v>122916</v>
      </c>
      <c r="AC34" s="27" t="n">
        <v>24217</v>
      </c>
      <c r="AD34" s="27" t="n">
        <v>234798</v>
      </c>
      <c r="AE34" s="27" t="n">
        <v>175676</v>
      </c>
      <c r="AF34" s="27" t="n">
        <v>58602</v>
      </c>
      <c r="AG34" s="27" t="n">
        <v>520</v>
      </c>
      <c r="AH34" s="27" t="n">
        <v>227191</v>
      </c>
      <c r="AI34" s="27" t="n">
        <v>80769</v>
      </c>
      <c r="AJ34" s="27" t="n">
        <v>41366</v>
      </c>
      <c r="AK34" s="27" t="n">
        <v>39403</v>
      </c>
      <c r="AL34" s="27" t="n">
        <v>38912</v>
      </c>
      <c r="AM34" s="27" t="n">
        <v>6788</v>
      </c>
      <c r="AN34" s="27" t="n">
        <v>32124</v>
      </c>
      <c r="AO34" s="27" t="n">
        <v>89832</v>
      </c>
      <c r="AP34" s="27" t="n">
        <v>17678</v>
      </c>
      <c r="AQ34" s="27" t="s">
        <v>69</v>
      </c>
      <c r="AR34" s="27" t="n">
        <v>17678</v>
      </c>
      <c r="AS34" s="27" t="n">
        <v>997995</v>
      </c>
      <c r="AT34" s="27" t="n">
        <v>536420</v>
      </c>
      <c r="AU34" s="27" t="n">
        <v>15283</v>
      </c>
      <c r="AV34" s="27" t="n">
        <v>15283</v>
      </c>
      <c r="AW34" s="27" t="s">
        <v>69</v>
      </c>
      <c r="AX34" s="27" t="n">
        <v>254110</v>
      </c>
      <c r="AY34" s="27" t="n">
        <v>20267</v>
      </c>
      <c r="AZ34" s="27" t="n">
        <v>9517</v>
      </c>
      <c r="BA34" s="27" t="n">
        <v>162398</v>
      </c>
      <c r="BB34" s="27" t="s">
        <v>69</v>
      </c>
      <c r="BC34" s="27" t="n">
        <v>2726980</v>
      </c>
      <c r="BD34" s="27" t="n">
        <v>421551</v>
      </c>
      <c r="BE34" s="27" t="n">
        <v>1780909</v>
      </c>
      <c r="BF34" s="27" t="n">
        <v>497419</v>
      </c>
      <c r="BG34" s="27" t="n">
        <v>97960</v>
      </c>
      <c r="BH34" s="27" t="n">
        <v>174767</v>
      </c>
      <c r="BI34" s="27" t="n">
        <v>2661</v>
      </c>
      <c r="BJ34" s="27" t="n">
        <v>222031</v>
      </c>
      <c r="BK34" s="27" t="n">
        <v>27101</v>
      </c>
      <c r="BL34" s="27" t="n">
        <v>293393</v>
      </c>
    </row>
    <row r="35" customFormat="false" ht="13.5" hidden="false" customHeight="true" outlineLevel="0" collapsed="false">
      <c r="A35" s="26" t="s">
        <v>95</v>
      </c>
      <c r="B35" s="27" t="n">
        <v>11115445</v>
      </c>
      <c r="C35" s="27" t="n">
        <v>8302929</v>
      </c>
      <c r="D35" s="27" t="n">
        <v>6425460</v>
      </c>
      <c r="E35" s="27" t="n">
        <v>5756021</v>
      </c>
      <c r="F35" s="27" t="n">
        <v>5750160</v>
      </c>
      <c r="G35" s="27" t="n">
        <v>3904105</v>
      </c>
      <c r="H35" s="27" t="n">
        <v>1846055</v>
      </c>
      <c r="I35" s="27" t="n">
        <v>5861</v>
      </c>
      <c r="J35" s="27" t="n">
        <v>669439</v>
      </c>
      <c r="K35" s="27" t="n">
        <v>234276</v>
      </c>
      <c r="L35" s="27" t="n">
        <v>152339</v>
      </c>
      <c r="M35" s="27" t="n">
        <v>81937</v>
      </c>
      <c r="N35" s="27" t="n">
        <v>3940</v>
      </c>
      <c r="O35" s="27" t="n">
        <v>101012</v>
      </c>
      <c r="P35" s="27" t="n">
        <v>14397</v>
      </c>
      <c r="Q35" s="27" t="n">
        <v>92991</v>
      </c>
      <c r="R35" s="27" t="n">
        <v>50022</v>
      </c>
      <c r="S35" s="27" t="n">
        <v>42969</v>
      </c>
      <c r="T35" s="27" t="n">
        <v>44747</v>
      </c>
      <c r="U35" s="27" t="n">
        <v>88679</v>
      </c>
      <c r="V35" s="27" t="n">
        <v>89397</v>
      </c>
      <c r="W35" s="27" t="n">
        <v>506062</v>
      </c>
      <c r="X35" s="27" t="n">
        <v>78285</v>
      </c>
      <c r="Y35" s="27" t="n">
        <v>258531</v>
      </c>
      <c r="Z35" s="27" t="n">
        <v>36333</v>
      </c>
      <c r="AA35" s="27" t="n">
        <v>26867</v>
      </c>
      <c r="AB35" s="27" t="n">
        <v>82122</v>
      </c>
      <c r="AC35" s="27" t="n">
        <v>23924</v>
      </c>
      <c r="AD35" s="27" t="n">
        <v>172512</v>
      </c>
      <c r="AE35" s="27" t="n">
        <v>132796</v>
      </c>
      <c r="AF35" s="27" t="n">
        <v>32453</v>
      </c>
      <c r="AG35" s="27" t="n">
        <v>7263</v>
      </c>
      <c r="AH35" s="27" t="n">
        <v>220805</v>
      </c>
      <c r="AI35" s="27" t="n">
        <v>66500</v>
      </c>
      <c r="AJ35" s="27" t="n">
        <v>48281</v>
      </c>
      <c r="AK35" s="27" t="n">
        <v>18219</v>
      </c>
      <c r="AL35" s="27" t="n">
        <v>57829</v>
      </c>
      <c r="AM35" s="27" t="n">
        <v>39913</v>
      </c>
      <c r="AN35" s="27" t="n">
        <v>17916</v>
      </c>
      <c r="AO35" s="27" t="n">
        <v>62090</v>
      </c>
      <c r="AP35" s="27" t="n">
        <v>34386</v>
      </c>
      <c r="AQ35" s="27" t="n">
        <v>6194</v>
      </c>
      <c r="AR35" s="27" t="n">
        <v>28192</v>
      </c>
      <c r="AS35" s="27" t="n">
        <v>978090</v>
      </c>
      <c r="AT35" s="27" t="n">
        <v>367938</v>
      </c>
      <c r="AU35" s="27" t="n">
        <v>159970</v>
      </c>
      <c r="AV35" s="27" t="n">
        <v>5783</v>
      </c>
      <c r="AW35" s="27" t="n">
        <v>154187</v>
      </c>
      <c r="AX35" s="27" t="n">
        <v>365421</v>
      </c>
      <c r="AY35" s="27" t="n">
        <v>19326</v>
      </c>
      <c r="AZ35" s="27" t="n">
        <v>9936</v>
      </c>
      <c r="BA35" s="27" t="n">
        <v>58499</v>
      </c>
      <c r="BB35" s="27" t="s">
        <v>69</v>
      </c>
      <c r="BC35" s="27" t="n">
        <v>2454883</v>
      </c>
      <c r="BD35" s="27" t="n">
        <v>170333</v>
      </c>
      <c r="BE35" s="27" t="n">
        <v>1830540</v>
      </c>
      <c r="BF35" s="27" t="n">
        <v>410619</v>
      </c>
      <c r="BG35" s="27" t="n">
        <v>112980</v>
      </c>
      <c r="BH35" s="27" t="n">
        <v>196626</v>
      </c>
      <c r="BI35" s="27" t="n">
        <v>17248</v>
      </c>
      <c r="BJ35" s="27" t="n">
        <v>83765</v>
      </c>
      <c r="BK35" s="27" t="n">
        <v>43391</v>
      </c>
      <c r="BL35" s="27" t="n">
        <v>357633</v>
      </c>
    </row>
    <row r="36" customFormat="false" ht="13.5" hidden="false" customHeight="true" outlineLevel="0" collapsed="false">
      <c r="A36" s="26" t="s">
        <v>96</v>
      </c>
      <c r="B36" s="27" t="n">
        <v>2425776</v>
      </c>
      <c r="C36" s="27" t="n">
        <v>1764595</v>
      </c>
      <c r="D36" s="27" t="n">
        <v>1375434</v>
      </c>
      <c r="E36" s="27" t="n">
        <v>1237857</v>
      </c>
      <c r="F36" s="27" t="n">
        <v>1233311</v>
      </c>
      <c r="G36" s="27" t="n">
        <v>853870</v>
      </c>
      <c r="H36" s="27" t="n">
        <v>379441</v>
      </c>
      <c r="I36" s="27" t="n">
        <v>4546</v>
      </c>
      <c r="J36" s="27" t="n">
        <v>137577</v>
      </c>
      <c r="K36" s="27" t="n">
        <v>36752</v>
      </c>
      <c r="L36" s="27" t="n">
        <v>25369</v>
      </c>
      <c r="M36" s="27" t="n">
        <v>11383</v>
      </c>
      <c r="N36" s="27" t="n">
        <v>191</v>
      </c>
      <c r="O36" s="27" t="n">
        <v>34720</v>
      </c>
      <c r="P36" s="27" t="n">
        <v>6327</v>
      </c>
      <c r="Q36" s="27" t="n">
        <v>20367</v>
      </c>
      <c r="R36" s="27" t="n">
        <v>10871</v>
      </c>
      <c r="S36" s="27" t="n">
        <v>9496</v>
      </c>
      <c r="T36" s="27" t="n">
        <v>10043</v>
      </c>
      <c r="U36" s="27" t="n">
        <v>16033</v>
      </c>
      <c r="V36" s="27" t="n">
        <v>13144</v>
      </c>
      <c r="W36" s="27" t="n">
        <v>83786</v>
      </c>
      <c r="X36" s="27" t="n">
        <v>20065</v>
      </c>
      <c r="Y36" s="27" t="n">
        <v>31460</v>
      </c>
      <c r="Z36" s="27" t="n">
        <v>7429</v>
      </c>
      <c r="AA36" s="27" t="n">
        <v>6670</v>
      </c>
      <c r="AB36" s="27" t="n">
        <v>13236</v>
      </c>
      <c r="AC36" s="27" t="n">
        <v>4926</v>
      </c>
      <c r="AD36" s="27" t="n">
        <v>36897</v>
      </c>
      <c r="AE36" s="27" t="n">
        <v>26543</v>
      </c>
      <c r="AF36" s="27" t="n">
        <v>8657</v>
      </c>
      <c r="AG36" s="27" t="n">
        <v>1697</v>
      </c>
      <c r="AH36" s="27" t="n">
        <v>40100</v>
      </c>
      <c r="AI36" s="27" t="n">
        <v>6707</v>
      </c>
      <c r="AJ36" s="27" t="n">
        <v>2093</v>
      </c>
      <c r="AK36" s="27" t="n">
        <v>4614</v>
      </c>
      <c r="AL36" s="27" t="n">
        <v>12362</v>
      </c>
      <c r="AM36" s="27" t="n">
        <v>7162</v>
      </c>
      <c r="AN36" s="27" t="n">
        <v>5200</v>
      </c>
      <c r="AO36" s="27" t="n">
        <v>13894</v>
      </c>
      <c r="AP36" s="27" t="n">
        <v>7137</v>
      </c>
      <c r="AQ36" s="27" t="n">
        <v>1525</v>
      </c>
      <c r="AR36" s="27" t="n">
        <v>5612</v>
      </c>
      <c r="AS36" s="27" t="n">
        <v>228378</v>
      </c>
      <c r="AT36" s="27" t="n">
        <v>117190</v>
      </c>
      <c r="AU36" s="27" t="n">
        <v>21887</v>
      </c>
      <c r="AV36" s="27" t="n">
        <v>775</v>
      </c>
      <c r="AW36" s="27" t="n">
        <v>21112</v>
      </c>
      <c r="AX36" s="27" t="n">
        <v>60133</v>
      </c>
      <c r="AY36" s="27" t="n">
        <v>4286</v>
      </c>
      <c r="AZ36" s="27" t="n">
        <v>19218</v>
      </c>
      <c r="BA36" s="27" t="n">
        <v>5664</v>
      </c>
      <c r="BB36" s="27" t="s">
        <v>69</v>
      </c>
      <c r="BC36" s="27" t="n">
        <v>599352</v>
      </c>
      <c r="BD36" s="27" t="n">
        <v>69479</v>
      </c>
      <c r="BE36" s="27" t="n">
        <v>427888</v>
      </c>
      <c r="BF36" s="27" t="n">
        <v>95234</v>
      </c>
      <c r="BG36" s="27" t="n">
        <v>19557</v>
      </c>
      <c r="BH36" s="27" t="n">
        <v>44957</v>
      </c>
      <c r="BI36" s="27" t="n">
        <v>5665</v>
      </c>
      <c r="BJ36" s="27" t="n">
        <v>25055</v>
      </c>
      <c r="BK36" s="27" t="n">
        <v>6751</v>
      </c>
      <c r="BL36" s="27" t="n">
        <v>61829</v>
      </c>
    </row>
    <row r="37" customFormat="false" ht="13.5" hidden="false" customHeight="true" outlineLevel="0" collapsed="false">
      <c r="A37" s="26" t="s">
        <v>97</v>
      </c>
      <c r="B37" s="27" t="n">
        <v>3225041</v>
      </c>
      <c r="C37" s="27" t="n">
        <v>2603965</v>
      </c>
      <c r="D37" s="27" t="n">
        <v>2029841</v>
      </c>
      <c r="E37" s="27" t="n">
        <v>1854944</v>
      </c>
      <c r="F37" s="27" t="n">
        <v>1846705</v>
      </c>
      <c r="G37" s="27" t="n">
        <v>1262781</v>
      </c>
      <c r="H37" s="27" t="n">
        <v>583924</v>
      </c>
      <c r="I37" s="27" t="n">
        <v>8239</v>
      </c>
      <c r="J37" s="27" t="n">
        <v>174897</v>
      </c>
      <c r="K37" s="27" t="n">
        <v>47845</v>
      </c>
      <c r="L37" s="27" t="n">
        <v>32354</v>
      </c>
      <c r="M37" s="27" t="n">
        <v>15491</v>
      </c>
      <c r="N37" s="27" t="n">
        <v>788</v>
      </c>
      <c r="O37" s="27" t="n">
        <v>35073</v>
      </c>
      <c r="P37" s="27" t="n">
        <v>5063</v>
      </c>
      <c r="Q37" s="27" t="n">
        <v>32637</v>
      </c>
      <c r="R37" s="27" t="n">
        <v>18474</v>
      </c>
      <c r="S37" s="27" t="n">
        <v>14163</v>
      </c>
      <c r="T37" s="27" t="n">
        <v>19721</v>
      </c>
      <c r="U37" s="27" t="n">
        <v>19966</v>
      </c>
      <c r="V37" s="27" t="n">
        <v>13804</v>
      </c>
      <c r="W37" s="27" t="n">
        <v>106832</v>
      </c>
      <c r="X37" s="27" t="n">
        <v>30198</v>
      </c>
      <c r="Y37" s="27" t="n">
        <v>43488</v>
      </c>
      <c r="Z37" s="27" t="n">
        <v>7694</v>
      </c>
      <c r="AA37" s="27" t="n">
        <v>5661</v>
      </c>
      <c r="AB37" s="27" t="n">
        <v>13227</v>
      </c>
      <c r="AC37" s="27" t="n">
        <v>6564</v>
      </c>
      <c r="AD37" s="27" t="n">
        <v>34272</v>
      </c>
      <c r="AE37" s="27" t="n">
        <v>22748</v>
      </c>
      <c r="AF37" s="27" t="n">
        <v>8229</v>
      </c>
      <c r="AG37" s="27" t="n">
        <v>3295</v>
      </c>
      <c r="AH37" s="27" t="n">
        <v>66628</v>
      </c>
      <c r="AI37" s="27" t="n">
        <v>7981</v>
      </c>
      <c r="AJ37" s="27" t="n">
        <v>3473</v>
      </c>
      <c r="AK37" s="27" t="n">
        <v>4508</v>
      </c>
      <c r="AL37" s="27" t="n">
        <v>25709</v>
      </c>
      <c r="AM37" s="27" t="n">
        <v>9233</v>
      </c>
      <c r="AN37" s="27" t="n">
        <v>16476</v>
      </c>
      <c r="AO37" s="27" t="n">
        <v>20959</v>
      </c>
      <c r="AP37" s="27" t="n">
        <v>11979</v>
      </c>
      <c r="AQ37" s="27" t="n">
        <v>3085</v>
      </c>
      <c r="AR37" s="27" t="n">
        <v>8894</v>
      </c>
      <c r="AS37" s="27" t="n">
        <v>366392</v>
      </c>
      <c r="AT37" s="27" t="n">
        <v>118824</v>
      </c>
      <c r="AU37" s="27" t="n">
        <v>118682</v>
      </c>
      <c r="AV37" s="27" t="n">
        <v>23</v>
      </c>
      <c r="AW37" s="27" t="n">
        <v>118659</v>
      </c>
      <c r="AX37" s="27" t="n">
        <v>108847</v>
      </c>
      <c r="AY37" s="27" t="n">
        <v>9620</v>
      </c>
      <c r="AZ37" s="27" t="n">
        <v>2206</v>
      </c>
      <c r="BA37" s="27" t="n">
        <v>8213</v>
      </c>
      <c r="BB37" s="27" t="s">
        <v>69</v>
      </c>
      <c r="BC37" s="27" t="n">
        <v>532003</v>
      </c>
      <c r="BD37" s="27" t="n">
        <v>29437</v>
      </c>
      <c r="BE37" s="27" t="n">
        <v>362338</v>
      </c>
      <c r="BF37" s="27" t="n">
        <v>125450</v>
      </c>
      <c r="BG37" s="27" t="n">
        <v>12708</v>
      </c>
      <c r="BH37" s="27" t="n">
        <v>59181</v>
      </c>
      <c r="BI37" s="27" t="n">
        <v>10499</v>
      </c>
      <c r="BJ37" s="27" t="n">
        <v>43062</v>
      </c>
      <c r="BK37" s="27" t="n">
        <v>14778</v>
      </c>
      <c r="BL37" s="27" t="n">
        <v>89073</v>
      </c>
    </row>
    <row r="38" customFormat="false" ht="13.5" hidden="false" customHeight="true" outlineLevel="0" collapsed="false">
      <c r="A38" s="26" t="s">
        <v>98</v>
      </c>
      <c r="B38" s="27" t="n">
        <v>1978911</v>
      </c>
      <c r="C38" s="27" t="n">
        <v>1540759</v>
      </c>
      <c r="D38" s="27" t="n">
        <v>1156862</v>
      </c>
      <c r="E38" s="27" t="n">
        <v>1054977</v>
      </c>
      <c r="F38" s="27" t="n">
        <v>1052183</v>
      </c>
      <c r="G38" s="27" t="n">
        <v>724796</v>
      </c>
      <c r="H38" s="27" t="n">
        <v>327387</v>
      </c>
      <c r="I38" s="27" t="n">
        <v>2794</v>
      </c>
      <c r="J38" s="27" t="n">
        <v>101885</v>
      </c>
      <c r="K38" s="27" t="n">
        <v>36696</v>
      </c>
      <c r="L38" s="27" t="n">
        <v>24540</v>
      </c>
      <c r="M38" s="27" t="n">
        <v>12156</v>
      </c>
      <c r="N38" s="27" t="n">
        <v>1965</v>
      </c>
      <c r="O38" s="27" t="n">
        <v>12306</v>
      </c>
      <c r="P38" s="27" t="n">
        <v>3620</v>
      </c>
      <c r="Q38" s="27" t="n">
        <v>15258</v>
      </c>
      <c r="R38" s="27" t="n">
        <v>8400</v>
      </c>
      <c r="S38" s="27" t="n">
        <v>6858</v>
      </c>
      <c r="T38" s="27" t="n">
        <v>11758</v>
      </c>
      <c r="U38" s="27" t="n">
        <v>9822</v>
      </c>
      <c r="V38" s="27" t="n">
        <v>10460</v>
      </c>
      <c r="W38" s="27" t="n">
        <v>59635</v>
      </c>
      <c r="X38" s="27" t="n">
        <v>13243</v>
      </c>
      <c r="Y38" s="27" t="n">
        <v>18747</v>
      </c>
      <c r="Z38" s="27" t="n">
        <v>4642</v>
      </c>
      <c r="AA38" s="27" t="n">
        <v>8239</v>
      </c>
      <c r="AB38" s="27" t="n">
        <v>11740</v>
      </c>
      <c r="AC38" s="27" t="n">
        <v>3024</v>
      </c>
      <c r="AD38" s="27" t="n">
        <v>24322</v>
      </c>
      <c r="AE38" s="27" t="n">
        <v>17668</v>
      </c>
      <c r="AF38" s="27" t="n">
        <v>6200</v>
      </c>
      <c r="AG38" s="27" t="n">
        <v>454</v>
      </c>
      <c r="AH38" s="27" t="n">
        <v>66808</v>
      </c>
      <c r="AI38" s="27" t="n">
        <v>8534</v>
      </c>
      <c r="AJ38" s="27" t="n">
        <v>4387</v>
      </c>
      <c r="AK38" s="27" t="n">
        <v>4147</v>
      </c>
      <c r="AL38" s="27" t="n">
        <v>22637</v>
      </c>
      <c r="AM38" s="27" t="n">
        <v>14020</v>
      </c>
      <c r="AN38" s="27" t="n">
        <v>8617</v>
      </c>
      <c r="AO38" s="27" t="n">
        <v>17661</v>
      </c>
      <c r="AP38" s="27" t="n">
        <v>17976</v>
      </c>
      <c r="AQ38" s="27" t="n">
        <v>2445</v>
      </c>
      <c r="AR38" s="27" t="n">
        <v>15531</v>
      </c>
      <c r="AS38" s="27" t="n">
        <v>233132</v>
      </c>
      <c r="AT38" s="27" t="n">
        <v>67898</v>
      </c>
      <c r="AU38" s="27" t="n">
        <v>50634</v>
      </c>
      <c r="AV38" s="27" t="n">
        <v>381</v>
      </c>
      <c r="AW38" s="27" t="n">
        <v>50253</v>
      </c>
      <c r="AX38" s="27" t="n">
        <v>102108</v>
      </c>
      <c r="AY38" s="27" t="n">
        <v>4913</v>
      </c>
      <c r="AZ38" s="27" t="n">
        <v>1101</v>
      </c>
      <c r="BA38" s="27" t="n">
        <v>6478</v>
      </c>
      <c r="BB38" s="27" t="s">
        <v>69</v>
      </c>
      <c r="BC38" s="27" t="n">
        <v>366884</v>
      </c>
      <c r="BD38" s="27" t="n">
        <v>12445</v>
      </c>
      <c r="BE38" s="27" t="n">
        <v>291475</v>
      </c>
      <c r="BF38" s="27" t="n">
        <v>57822</v>
      </c>
      <c r="BG38" s="27" t="n">
        <v>9170</v>
      </c>
      <c r="BH38" s="27" t="n">
        <v>29278</v>
      </c>
      <c r="BI38" s="27" t="n">
        <v>4114</v>
      </c>
      <c r="BJ38" s="27" t="n">
        <v>15260</v>
      </c>
      <c r="BK38" s="27" t="n">
        <v>5142</v>
      </c>
      <c r="BL38" s="27" t="n">
        <v>71268</v>
      </c>
    </row>
    <row r="39" customFormat="false" ht="13.5" hidden="false" customHeight="true" outlineLevel="0" collapsed="false">
      <c r="A39" s="26" t="s">
        <v>99</v>
      </c>
      <c r="B39" s="27" t="n">
        <v>3212585</v>
      </c>
      <c r="C39" s="27" t="n">
        <v>2441257</v>
      </c>
      <c r="D39" s="27" t="n">
        <v>1914785</v>
      </c>
      <c r="E39" s="27" t="n">
        <v>1790835</v>
      </c>
      <c r="F39" s="27" t="n">
        <v>1790739</v>
      </c>
      <c r="G39" s="27" t="n">
        <v>1237097</v>
      </c>
      <c r="H39" s="27" t="n">
        <v>553642</v>
      </c>
      <c r="I39" s="27" t="n">
        <v>96</v>
      </c>
      <c r="J39" s="27" t="n">
        <v>123950</v>
      </c>
      <c r="K39" s="27" t="n">
        <v>12040</v>
      </c>
      <c r="L39" s="27" t="n">
        <v>8567</v>
      </c>
      <c r="M39" s="27" t="n">
        <v>3472</v>
      </c>
      <c r="N39" s="27" t="n">
        <v>144</v>
      </c>
      <c r="O39" s="27" t="n">
        <v>31423</v>
      </c>
      <c r="P39" s="27" t="n">
        <v>5597</v>
      </c>
      <c r="Q39" s="27" t="n">
        <v>21701</v>
      </c>
      <c r="R39" s="27" t="n">
        <v>11107</v>
      </c>
      <c r="S39" s="27" t="n">
        <v>10594</v>
      </c>
      <c r="T39" s="27" t="n">
        <v>20770</v>
      </c>
      <c r="U39" s="27" t="n">
        <v>20150</v>
      </c>
      <c r="V39" s="27" t="n">
        <v>12125</v>
      </c>
      <c r="W39" s="27" t="n">
        <v>130309</v>
      </c>
      <c r="X39" s="27" t="n">
        <v>31531</v>
      </c>
      <c r="Y39" s="27" t="n">
        <v>52702</v>
      </c>
      <c r="Z39" s="27" t="n">
        <v>6031</v>
      </c>
      <c r="AA39" s="27" t="n">
        <v>17730</v>
      </c>
      <c r="AB39" s="27" t="n">
        <v>16675</v>
      </c>
      <c r="AC39" s="27" t="n">
        <v>5640</v>
      </c>
      <c r="AD39" s="27" t="n">
        <v>30957</v>
      </c>
      <c r="AE39" s="27" t="n">
        <v>20733</v>
      </c>
      <c r="AF39" s="27" t="n">
        <v>7872</v>
      </c>
      <c r="AG39" s="27" t="n">
        <v>2352</v>
      </c>
      <c r="AH39" s="27" t="n">
        <v>95564</v>
      </c>
      <c r="AI39" s="27" t="n">
        <v>13833</v>
      </c>
      <c r="AJ39" s="27" t="n">
        <v>9314</v>
      </c>
      <c r="AK39" s="27" t="n">
        <v>4519</v>
      </c>
      <c r="AL39" s="27" t="n">
        <v>23202</v>
      </c>
      <c r="AM39" s="27" t="n">
        <v>9599</v>
      </c>
      <c r="AN39" s="27" t="n">
        <v>13603</v>
      </c>
      <c r="AO39" s="27" t="n">
        <v>27351</v>
      </c>
      <c r="AP39" s="27" t="n">
        <v>31178</v>
      </c>
      <c r="AQ39" s="27" t="n">
        <v>1671</v>
      </c>
      <c r="AR39" s="27" t="n">
        <v>29507</v>
      </c>
      <c r="AS39" s="27" t="n">
        <v>269642</v>
      </c>
      <c r="AT39" s="27" t="n">
        <v>115890</v>
      </c>
      <c r="AU39" s="27" t="n">
        <v>47274</v>
      </c>
      <c r="AV39" s="27" t="n">
        <v>599</v>
      </c>
      <c r="AW39" s="27" t="n">
        <v>46675</v>
      </c>
      <c r="AX39" s="27" t="n">
        <v>88291</v>
      </c>
      <c r="AY39" s="27" t="n">
        <v>5429</v>
      </c>
      <c r="AZ39" s="27" t="n">
        <v>1507</v>
      </c>
      <c r="BA39" s="27" t="n">
        <v>11251</v>
      </c>
      <c r="BB39" s="27" t="s">
        <v>69</v>
      </c>
      <c r="BC39" s="27" t="n">
        <v>598571</v>
      </c>
      <c r="BD39" s="27" t="n">
        <v>41561</v>
      </c>
      <c r="BE39" s="27" t="n">
        <v>439136</v>
      </c>
      <c r="BF39" s="27" t="n">
        <v>109725</v>
      </c>
      <c r="BG39" s="27" t="n">
        <v>16340</v>
      </c>
      <c r="BH39" s="27" t="n">
        <v>65477</v>
      </c>
      <c r="BI39" s="27" t="n">
        <v>8941</v>
      </c>
      <c r="BJ39" s="27" t="n">
        <v>18967</v>
      </c>
      <c r="BK39" s="27" t="n">
        <v>8149</v>
      </c>
      <c r="BL39" s="27" t="n">
        <v>172757</v>
      </c>
    </row>
    <row r="40" customFormat="false" ht="13.5" hidden="false" customHeight="true" outlineLevel="0" collapsed="false">
      <c r="A40" s="26" t="s">
        <v>100</v>
      </c>
      <c r="B40" s="27" t="n">
        <v>4908512</v>
      </c>
      <c r="C40" s="27" t="n">
        <v>3778292</v>
      </c>
      <c r="D40" s="27" t="n">
        <v>2957183</v>
      </c>
      <c r="E40" s="27" t="n">
        <v>2721021</v>
      </c>
      <c r="F40" s="27" t="n">
        <v>2716888</v>
      </c>
      <c r="G40" s="27" t="n">
        <v>1873634</v>
      </c>
      <c r="H40" s="27" t="n">
        <v>843254</v>
      </c>
      <c r="I40" s="27" t="n">
        <v>4133</v>
      </c>
      <c r="J40" s="27" t="n">
        <v>236162</v>
      </c>
      <c r="K40" s="27" t="n">
        <v>67090</v>
      </c>
      <c r="L40" s="27" t="n">
        <v>46866</v>
      </c>
      <c r="M40" s="27" t="n">
        <v>21024</v>
      </c>
      <c r="N40" s="27" t="n">
        <v>7799</v>
      </c>
      <c r="O40" s="27" t="n">
        <v>40520</v>
      </c>
      <c r="P40" s="27" t="n">
        <v>7864</v>
      </c>
      <c r="Q40" s="27" t="n">
        <v>45358</v>
      </c>
      <c r="R40" s="27" t="n">
        <v>25119</v>
      </c>
      <c r="S40" s="27" t="n">
        <v>20239</v>
      </c>
      <c r="T40" s="27" t="n">
        <v>23520</v>
      </c>
      <c r="U40" s="27" t="n">
        <v>19667</v>
      </c>
      <c r="V40" s="27" t="n">
        <v>23544</v>
      </c>
      <c r="W40" s="27" t="n">
        <v>161279</v>
      </c>
      <c r="X40" s="27" t="n">
        <v>36268</v>
      </c>
      <c r="Y40" s="27" t="n">
        <v>59644</v>
      </c>
      <c r="Z40" s="27" t="n">
        <v>11226</v>
      </c>
      <c r="AA40" s="27" t="n">
        <v>17540</v>
      </c>
      <c r="AB40" s="27" t="n">
        <v>29258</v>
      </c>
      <c r="AC40" s="27" t="n">
        <v>7343</v>
      </c>
      <c r="AD40" s="27" t="n">
        <v>49695</v>
      </c>
      <c r="AE40" s="27" t="n">
        <v>34034</v>
      </c>
      <c r="AF40" s="27" t="n">
        <v>14889</v>
      </c>
      <c r="AG40" s="27" t="n">
        <v>772</v>
      </c>
      <c r="AH40" s="27" t="n">
        <v>125890</v>
      </c>
      <c r="AI40" s="27" t="n">
        <v>28903</v>
      </c>
      <c r="AJ40" s="27" t="n">
        <v>20846</v>
      </c>
      <c r="AK40" s="27" t="n">
        <v>8057</v>
      </c>
      <c r="AL40" s="27" t="n">
        <v>51453</v>
      </c>
      <c r="AM40" s="27" t="n">
        <v>34820</v>
      </c>
      <c r="AN40" s="27" t="n">
        <v>16633</v>
      </c>
      <c r="AO40" s="27" t="n">
        <v>32510</v>
      </c>
      <c r="AP40" s="27" t="n">
        <v>13024</v>
      </c>
      <c r="AQ40" s="27" t="n">
        <v>5498</v>
      </c>
      <c r="AR40" s="27" t="n">
        <v>7526</v>
      </c>
      <c r="AS40" s="27" t="n">
        <v>484245</v>
      </c>
      <c r="AT40" s="27" t="n">
        <v>181159</v>
      </c>
      <c r="AU40" s="27" t="n">
        <v>134316</v>
      </c>
      <c r="AV40" s="27" t="n">
        <v>1115</v>
      </c>
      <c r="AW40" s="27" t="n">
        <v>133201</v>
      </c>
      <c r="AX40" s="27" t="n">
        <v>131204</v>
      </c>
      <c r="AY40" s="27" t="n">
        <v>15121</v>
      </c>
      <c r="AZ40" s="27" t="n">
        <v>3236</v>
      </c>
      <c r="BA40" s="27" t="n">
        <v>19209</v>
      </c>
      <c r="BB40" s="27" t="s">
        <v>69</v>
      </c>
      <c r="BC40" s="27" t="n">
        <v>1005113</v>
      </c>
      <c r="BD40" s="27" t="n">
        <v>79083</v>
      </c>
      <c r="BE40" s="27" t="n">
        <v>717587</v>
      </c>
      <c r="BF40" s="27" t="n">
        <v>189504</v>
      </c>
      <c r="BG40" s="27" t="n">
        <v>18019</v>
      </c>
      <c r="BH40" s="27" t="n">
        <v>103777</v>
      </c>
      <c r="BI40" s="27" t="n">
        <v>16786</v>
      </c>
      <c r="BJ40" s="27" t="n">
        <v>50922</v>
      </c>
      <c r="BK40" s="27" t="n">
        <v>18939</v>
      </c>
      <c r="BL40" s="27" t="n">
        <v>125107</v>
      </c>
    </row>
    <row r="41" customFormat="false" ht="13.5" hidden="false" customHeight="true" outlineLevel="0" collapsed="false">
      <c r="A41" s="26" t="s">
        <v>101</v>
      </c>
      <c r="B41" s="27" t="n">
        <v>6327175</v>
      </c>
      <c r="C41" s="27" t="n">
        <v>4627362</v>
      </c>
      <c r="D41" s="27" t="n">
        <v>3775902</v>
      </c>
      <c r="E41" s="27" t="n">
        <v>3437610</v>
      </c>
      <c r="F41" s="27" t="n">
        <v>3428289</v>
      </c>
      <c r="G41" s="27" t="n">
        <v>2364979</v>
      </c>
      <c r="H41" s="27" t="n">
        <v>1063310</v>
      </c>
      <c r="I41" s="27" t="n">
        <v>9321</v>
      </c>
      <c r="J41" s="27" t="n">
        <v>338292</v>
      </c>
      <c r="K41" s="27" t="n">
        <v>117007</v>
      </c>
      <c r="L41" s="27" t="n">
        <v>80233</v>
      </c>
      <c r="M41" s="27" t="n">
        <v>36774</v>
      </c>
      <c r="N41" s="27" t="n">
        <v>7080</v>
      </c>
      <c r="O41" s="27" t="n">
        <v>49221</v>
      </c>
      <c r="P41" s="27" t="n">
        <v>10359</v>
      </c>
      <c r="Q41" s="27" t="n">
        <v>61579</v>
      </c>
      <c r="R41" s="27" t="n">
        <v>33803</v>
      </c>
      <c r="S41" s="27" t="n">
        <v>27776</v>
      </c>
      <c r="T41" s="27" t="n">
        <v>31065</v>
      </c>
      <c r="U41" s="27" t="n">
        <v>32582</v>
      </c>
      <c r="V41" s="27" t="n">
        <v>29399</v>
      </c>
      <c r="W41" s="27" t="n">
        <v>211284</v>
      </c>
      <c r="X41" s="27" t="n">
        <v>57160</v>
      </c>
      <c r="Y41" s="27" t="n">
        <v>73796</v>
      </c>
      <c r="Z41" s="27" t="n">
        <v>16299</v>
      </c>
      <c r="AA41" s="27" t="n">
        <v>19199</v>
      </c>
      <c r="AB41" s="27" t="n">
        <v>35573</v>
      </c>
      <c r="AC41" s="27" t="n">
        <v>9257</v>
      </c>
      <c r="AD41" s="27" t="n">
        <v>62174</v>
      </c>
      <c r="AE41" s="27" t="n">
        <v>42345</v>
      </c>
      <c r="AF41" s="27" t="n">
        <v>19744</v>
      </c>
      <c r="AG41" s="27" t="n">
        <v>85</v>
      </c>
      <c r="AH41" s="27" t="n">
        <v>141617</v>
      </c>
      <c r="AI41" s="27" t="n">
        <v>50252</v>
      </c>
      <c r="AJ41" s="27" t="n">
        <v>38351</v>
      </c>
      <c r="AK41" s="27" t="n">
        <v>11901</v>
      </c>
      <c r="AL41" s="27" t="n">
        <v>33297</v>
      </c>
      <c r="AM41" s="27" t="n">
        <v>20448</v>
      </c>
      <c r="AN41" s="27" t="n">
        <v>12849</v>
      </c>
      <c r="AO41" s="27" t="n">
        <v>33520</v>
      </c>
      <c r="AP41" s="27" t="n">
        <v>24548</v>
      </c>
      <c r="AQ41" s="27" t="n">
        <v>632</v>
      </c>
      <c r="AR41" s="27" t="n">
        <v>23916</v>
      </c>
      <c r="AS41" s="27" t="n">
        <v>436385</v>
      </c>
      <c r="AT41" s="27" t="n">
        <v>226777</v>
      </c>
      <c r="AU41" s="27" t="n">
        <v>99163</v>
      </c>
      <c r="AV41" s="27" t="n">
        <v>2210</v>
      </c>
      <c r="AW41" s="27" t="n">
        <v>96953</v>
      </c>
      <c r="AX41" s="27" t="n">
        <v>73281</v>
      </c>
      <c r="AY41" s="27" t="n">
        <v>14271</v>
      </c>
      <c r="AZ41" s="27" t="n">
        <v>3075</v>
      </c>
      <c r="BA41" s="27" t="n">
        <v>19818</v>
      </c>
      <c r="BB41" s="27" t="s">
        <v>69</v>
      </c>
      <c r="BC41" s="27" t="n">
        <v>1527829</v>
      </c>
      <c r="BD41" s="27" t="n">
        <v>49926</v>
      </c>
      <c r="BE41" s="27" t="n">
        <v>1180099</v>
      </c>
      <c r="BF41" s="27" t="n">
        <v>276258</v>
      </c>
      <c r="BG41" s="27" t="n">
        <v>27710</v>
      </c>
      <c r="BH41" s="27" t="n">
        <v>159438</v>
      </c>
      <c r="BI41" s="27" t="n">
        <v>18453</v>
      </c>
      <c r="BJ41" s="27" t="n">
        <v>70657</v>
      </c>
      <c r="BK41" s="27" t="n">
        <v>21546</v>
      </c>
      <c r="BL41" s="27" t="n">
        <v>171984</v>
      </c>
    </row>
    <row r="42" customFormat="false" ht="13.5" hidden="false" customHeight="true" outlineLevel="0" collapsed="false">
      <c r="A42" s="26" t="s">
        <v>102</v>
      </c>
      <c r="B42" s="27" t="n">
        <v>4859713</v>
      </c>
      <c r="C42" s="27" t="n">
        <v>3958208</v>
      </c>
      <c r="D42" s="27" t="n">
        <v>3013686</v>
      </c>
      <c r="E42" s="27" t="n">
        <v>2744238</v>
      </c>
      <c r="F42" s="27" t="n">
        <v>2739527</v>
      </c>
      <c r="G42" s="27" t="n">
        <v>1888569</v>
      </c>
      <c r="H42" s="27" t="n">
        <v>850958</v>
      </c>
      <c r="I42" s="27" t="n">
        <v>4711</v>
      </c>
      <c r="J42" s="27" t="n">
        <v>269448</v>
      </c>
      <c r="K42" s="27" t="n">
        <v>72234</v>
      </c>
      <c r="L42" s="27" t="n">
        <v>49047</v>
      </c>
      <c r="M42" s="27" t="n">
        <v>23187</v>
      </c>
      <c r="N42" s="27" t="n">
        <v>1057</v>
      </c>
      <c r="O42" s="27" t="n">
        <v>57580</v>
      </c>
      <c r="P42" s="27" t="n">
        <v>9030</v>
      </c>
      <c r="Q42" s="27" t="n">
        <v>42874</v>
      </c>
      <c r="R42" s="27" t="n">
        <v>23068</v>
      </c>
      <c r="S42" s="27" t="n">
        <v>19806</v>
      </c>
      <c r="T42" s="27" t="n">
        <v>25555</v>
      </c>
      <c r="U42" s="27" t="n">
        <v>33609</v>
      </c>
      <c r="V42" s="27" t="n">
        <v>27509</v>
      </c>
      <c r="W42" s="27" t="n">
        <v>162164</v>
      </c>
      <c r="X42" s="27" t="n">
        <v>39795</v>
      </c>
      <c r="Y42" s="27" t="n">
        <v>59176</v>
      </c>
      <c r="Z42" s="27" t="n">
        <v>10496</v>
      </c>
      <c r="AA42" s="27" t="n">
        <v>12841</v>
      </c>
      <c r="AB42" s="27" t="n">
        <v>30295</v>
      </c>
      <c r="AC42" s="27" t="n">
        <v>9561</v>
      </c>
      <c r="AD42" s="27" t="n">
        <v>63494</v>
      </c>
      <c r="AE42" s="27" t="n">
        <v>47707</v>
      </c>
      <c r="AF42" s="27" t="n">
        <v>14569</v>
      </c>
      <c r="AG42" s="27" t="n">
        <v>1218</v>
      </c>
      <c r="AH42" s="27" t="n">
        <v>164046</v>
      </c>
      <c r="AI42" s="27" t="n">
        <v>57402</v>
      </c>
      <c r="AJ42" s="27" t="n">
        <v>42320</v>
      </c>
      <c r="AK42" s="27" t="n">
        <v>15082</v>
      </c>
      <c r="AL42" s="27" t="n">
        <v>55466</v>
      </c>
      <c r="AM42" s="27" t="n">
        <v>31489</v>
      </c>
      <c r="AN42" s="27" t="n">
        <v>23977</v>
      </c>
      <c r="AO42" s="27" t="n">
        <v>37433</v>
      </c>
      <c r="AP42" s="27" t="n">
        <v>13745</v>
      </c>
      <c r="AQ42" s="27" t="n">
        <v>686</v>
      </c>
      <c r="AR42" s="27" t="n">
        <v>13059</v>
      </c>
      <c r="AS42" s="27" t="n">
        <v>554818</v>
      </c>
      <c r="AT42" s="27" t="n">
        <v>179250</v>
      </c>
      <c r="AU42" s="27" t="n">
        <v>116716</v>
      </c>
      <c r="AV42" s="27" t="n">
        <v>1786</v>
      </c>
      <c r="AW42" s="27" t="n">
        <v>114930</v>
      </c>
      <c r="AX42" s="27" t="n">
        <v>227757</v>
      </c>
      <c r="AY42" s="27" t="n">
        <v>13274</v>
      </c>
      <c r="AZ42" s="27" t="n">
        <v>3921</v>
      </c>
      <c r="BA42" s="27" t="n">
        <v>13900</v>
      </c>
      <c r="BB42" s="27" t="s">
        <v>69</v>
      </c>
      <c r="BC42" s="27" t="n">
        <v>732409</v>
      </c>
      <c r="BD42" s="27" t="n">
        <v>56025</v>
      </c>
      <c r="BE42" s="27" t="n">
        <v>483244</v>
      </c>
      <c r="BF42" s="27" t="n">
        <v>175507</v>
      </c>
      <c r="BG42" s="27" t="n">
        <v>27654</v>
      </c>
      <c r="BH42" s="27" t="n">
        <v>102290</v>
      </c>
      <c r="BI42" s="27" t="n">
        <v>13194</v>
      </c>
      <c r="BJ42" s="27" t="n">
        <v>32369</v>
      </c>
      <c r="BK42" s="27" t="n">
        <v>17633</v>
      </c>
      <c r="BL42" s="27" t="n">
        <v>169096</v>
      </c>
    </row>
    <row r="43" customFormat="false" ht="13.5" hidden="false" customHeight="true" outlineLevel="0" collapsed="false">
      <c r="A43" s="26" t="s">
        <v>103</v>
      </c>
      <c r="B43" s="27" t="n">
        <v>2944661</v>
      </c>
      <c r="C43" s="27" t="n">
        <v>2292740</v>
      </c>
      <c r="D43" s="27" t="n">
        <v>1760627</v>
      </c>
      <c r="E43" s="27" t="n">
        <v>1635160</v>
      </c>
      <c r="F43" s="27" t="n">
        <v>1630132</v>
      </c>
      <c r="G43" s="27" t="n">
        <v>1132492</v>
      </c>
      <c r="H43" s="27" t="n">
        <v>497640</v>
      </c>
      <c r="I43" s="27" t="n">
        <v>5028</v>
      </c>
      <c r="J43" s="27" t="n">
        <v>125467</v>
      </c>
      <c r="K43" s="27" t="n">
        <v>8065</v>
      </c>
      <c r="L43" s="27" t="n">
        <v>5498</v>
      </c>
      <c r="M43" s="27" t="n">
        <v>2567</v>
      </c>
      <c r="N43" s="27" t="n">
        <v>686</v>
      </c>
      <c r="O43" s="27" t="n">
        <v>42227</v>
      </c>
      <c r="P43" s="27" t="n">
        <v>6436</v>
      </c>
      <c r="Q43" s="27" t="n">
        <v>19814</v>
      </c>
      <c r="R43" s="27" t="n">
        <v>10764</v>
      </c>
      <c r="S43" s="27" t="n">
        <v>9050</v>
      </c>
      <c r="T43" s="27" t="n">
        <v>17635</v>
      </c>
      <c r="U43" s="27" t="n">
        <v>17018</v>
      </c>
      <c r="V43" s="27" t="n">
        <v>13586</v>
      </c>
      <c r="W43" s="27" t="n">
        <v>95723</v>
      </c>
      <c r="X43" s="27" t="n">
        <v>19356</v>
      </c>
      <c r="Y43" s="27" t="n">
        <v>44071</v>
      </c>
      <c r="Z43" s="27" t="n">
        <v>6009</v>
      </c>
      <c r="AA43" s="27" t="n">
        <v>6456</v>
      </c>
      <c r="AB43" s="27" t="n">
        <v>14343</v>
      </c>
      <c r="AC43" s="27" t="n">
        <v>5488</v>
      </c>
      <c r="AD43" s="27" t="n">
        <v>26210</v>
      </c>
      <c r="AE43" s="27" t="n">
        <v>18886</v>
      </c>
      <c r="AF43" s="27" t="n">
        <v>5978</v>
      </c>
      <c r="AG43" s="27" t="n">
        <v>1346</v>
      </c>
      <c r="AH43" s="27" t="n">
        <v>82377</v>
      </c>
      <c r="AI43" s="27" t="n">
        <v>9068</v>
      </c>
      <c r="AJ43" s="27" t="n">
        <v>5405</v>
      </c>
      <c r="AK43" s="27" t="n">
        <v>3663</v>
      </c>
      <c r="AL43" s="27" t="n">
        <v>38808</v>
      </c>
      <c r="AM43" s="27" t="n">
        <v>22181</v>
      </c>
      <c r="AN43" s="27" t="n">
        <v>16627</v>
      </c>
      <c r="AO43" s="27" t="n">
        <v>25596</v>
      </c>
      <c r="AP43" s="27" t="n">
        <v>8905</v>
      </c>
      <c r="AQ43" s="27" t="n">
        <v>1028</v>
      </c>
      <c r="AR43" s="27" t="n">
        <v>7877</v>
      </c>
      <c r="AS43" s="27" t="n">
        <v>327803</v>
      </c>
      <c r="AT43" s="27" t="n">
        <v>103267</v>
      </c>
      <c r="AU43" s="27" t="n">
        <v>77488</v>
      </c>
      <c r="AV43" s="27" t="n">
        <v>623</v>
      </c>
      <c r="AW43" s="27" t="n">
        <v>76865</v>
      </c>
      <c r="AX43" s="27" t="n">
        <v>126489</v>
      </c>
      <c r="AY43" s="27" t="n">
        <v>7214</v>
      </c>
      <c r="AZ43" s="27" t="n">
        <v>1477</v>
      </c>
      <c r="BA43" s="27" t="n">
        <v>11868</v>
      </c>
      <c r="BB43" s="27" t="s">
        <v>69</v>
      </c>
      <c r="BC43" s="27" t="n">
        <v>599616</v>
      </c>
      <c r="BD43" s="27" t="n">
        <v>24048</v>
      </c>
      <c r="BE43" s="27" t="n">
        <v>466334</v>
      </c>
      <c r="BF43" s="27" t="n">
        <v>102976</v>
      </c>
      <c r="BG43" s="27" t="n">
        <v>19394</v>
      </c>
      <c r="BH43" s="27" t="n">
        <v>56467</v>
      </c>
      <c r="BI43" s="27" t="n">
        <v>6096</v>
      </c>
      <c r="BJ43" s="27" t="n">
        <v>21019</v>
      </c>
      <c r="BK43" s="27" t="n">
        <v>6258</v>
      </c>
      <c r="BL43" s="27" t="n">
        <v>52305</v>
      </c>
    </row>
    <row r="44" customFormat="false" ht="13.5" hidden="false" customHeight="true" outlineLevel="0" collapsed="false">
      <c r="A44" s="26" t="s">
        <v>104</v>
      </c>
      <c r="B44" s="27" t="n">
        <v>2862431</v>
      </c>
      <c r="C44" s="27" t="n">
        <v>2235199</v>
      </c>
      <c r="D44" s="27" t="n">
        <v>1716272</v>
      </c>
      <c r="E44" s="27" t="n">
        <v>1580815</v>
      </c>
      <c r="F44" s="27" t="n">
        <v>1579137</v>
      </c>
      <c r="G44" s="27" t="n">
        <v>1117131</v>
      </c>
      <c r="H44" s="27" t="n">
        <v>462006</v>
      </c>
      <c r="I44" s="27" t="n">
        <v>1678</v>
      </c>
      <c r="J44" s="27" t="n">
        <v>135457</v>
      </c>
      <c r="K44" s="27" t="n">
        <v>26957</v>
      </c>
      <c r="L44" s="27" t="n">
        <v>19022</v>
      </c>
      <c r="M44" s="27" t="n">
        <v>7935</v>
      </c>
      <c r="N44" s="27" t="n">
        <v>1974</v>
      </c>
      <c r="O44" s="27" t="n">
        <v>32426</v>
      </c>
      <c r="P44" s="27" t="n">
        <v>5492</v>
      </c>
      <c r="Q44" s="27" t="n">
        <v>26996</v>
      </c>
      <c r="R44" s="27" t="n">
        <v>15626</v>
      </c>
      <c r="S44" s="27" t="n">
        <v>11370</v>
      </c>
      <c r="T44" s="27" t="n">
        <v>11766</v>
      </c>
      <c r="U44" s="27" t="n">
        <v>14956</v>
      </c>
      <c r="V44" s="27" t="n">
        <v>14890</v>
      </c>
      <c r="W44" s="27" t="n">
        <v>92234</v>
      </c>
      <c r="X44" s="27" t="n">
        <v>19727</v>
      </c>
      <c r="Y44" s="27" t="n">
        <v>37623</v>
      </c>
      <c r="Z44" s="27" t="n">
        <v>8034</v>
      </c>
      <c r="AA44" s="27" t="n">
        <v>5943</v>
      </c>
      <c r="AB44" s="27" t="n">
        <v>16326</v>
      </c>
      <c r="AC44" s="27" t="n">
        <v>4581</v>
      </c>
      <c r="AD44" s="27" t="n">
        <v>23475</v>
      </c>
      <c r="AE44" s="27" t="n">
        <v>14870</v>
      </c>
      <c r="AF44" s="27" t="n">
        <v>7197</v>
      </c>
      <c r="AG44" s="27" t="n">
        <v>1408</v>
      </c>
      <c r="AH44" s="27" t="n">
        <v>60295</v>
      </c>
      <c r="AI44" s="27" t="n">
        <v>13678</v>
      </c>
      <c r="AJ44" s="27" t="n">
        <v>9719</v>
      </c>
      <c r="AK44" s="27" t="n">
        <v>3959</v>
      </c>
      <c r="AL44" s="27" t="n">
        <v>14784</v>
      </c>
      <c r="AM44" s="27" t="n">
        <v>10194</v>
      </c>
      <c r="AN44" s="27" t="n">
        <v>4590</v>
      </c>
      <c r="AO44" s="27" t="n">
        <v>21795</v>
      </c>
      <c r="AP44" s="27" t="n">
        <v>10038</v>
      </c>
      <c r="AQ44" s="27" t="n">
        <v>1627</v>
      </c>
      <c r="AR44" s="27" t="n">
        <v>8411</v>
      </c>
      <c r="AS44" s="27" t="n">
        <v>342923</v>
      </c>
      <c r="AT44" s="27" t="n">
        <v>104298</v>
      </c>
      <c r="AU44" s="27" t="n">
        <v>52390</v>
      </c>
      <c r="AV44" s="27" t="n">
        <v>910</v>
      </c>
      <c r="AW44" s="27" t="n">
        <v>51480</v>
      </c>
      <c r="AX44" s="27" t="n">
        <v>159703</v>
      </c>
      <c r="AY44" s="27" t="n">
        <v>3744</v>
      </c>
      <c r="AZ44" s="27" t="n">
        <v>1503</v>
      </c>
      <c r="BA44" s="27" t="n">
        <v>21285</v>
      </c>
      <c r="BB44" s="27" t="s">
        <v>69</v>
      </c>
      <c r="BC44" s="27" t="n">
        <v>526949</v>
      </c>
      <c r="BD44" s="27" t="n">
        <v>47966</v>
      </c>
      <c r="BE44" s="27" t="n">
        <v>381132</v>
      </c>
      <c r="BF44" s="27" t="n">
        <v>88223</v>
      </c>
      <c r="BG44" s="27" t="n">
        <v>11006</v>
      </c>
      <c r="BH44" s="27" t="n">
        <v>49166</v>
      </c>
      <c r="BI44" s="27" t="n">
        <v>6284</v>
      </c>
      <c r="BJ44" s="27" t="n">
        <v>21767</v>
      </c>
      <c r="BK44" s="27" t="n">
        <v>9628</v>
      </c>
      <c r="BL44" s="27" t="n">
        <v>100283</v>
      </c>
    </row>
    <row r="45" customFormat="false" ht="13.5" hidden="false" customHeight="true" outlineLevel="0" collapsed="false">
      <c r="A45" s="26" t="s">
        <v>105</v>
      </c>
      <c r="B45" s="27" t="n">
        <v>5096890</v>
      </c>
      <c r="C45" s="27" t="n">
        <v>3931349</v>
      </c>
      <c r="D45" s="27" t="n">
        <v>3087270</v>
      </c>
      <c r="E45" s="27" t="n">
        <v>2856171</v>
      </c>
      <c r="F45" s="27" t="n">
        <v>2848762</v>
      </c>
      <c r="G45" s="27" t="n">
        <v>1957377</v>
      </c>
      <c r="H45" s="27" t="n">
        <v>891385</v>
      </c>
      <c r="I45" s="27" t="n">
        <v>7409</v>
      </c>
      <c r="J45" s="27" t="n">
        <v>231099</v>
      </c>
      <c r="K45" s="27" t="n">
        <v>38164</v>
      </c>
      <c r="L45" s="27" t="n">
        <v>27281</v>
      </c>
      <c r="M45" s="27" t="n">
        <v>10883</v>
      </c>
      <c r="N45" s="27" t="n">
        <v>2432</v>
      </c>
      <c r="O45" s="27" t="n">
        <v>48570</v>
      </c>
      <c r="P45" s="27" t="n">
        <v>9513</v>
      </c>
      <c r="Q45" s="27" t="n">
        <v>46063</v>
      </c>
      <c r="R45" s="27" t="n">
        <v>27421</v>
      </c>
      <c r="S45" s="27" t="n">
        <v>18642</v>
      </c>
      <c r="T45" s="27" t="n">
        <v>35452</v>
      </c>
      <c r="U45" s="27" t="n">
        <v>28579</v>
      </c>
      <c r="V45" s="27" t="n">
        <v>22326</v>
      </c>
      <c r="W45" s="27" t="n">
        <v>173876</v>
      </c>
      <c r="X45" s="27" t="n">
        <v>45585</v>
      </c>
      <c r="Y45" s="27" t="n">
        <v>72152</v>
      </c>
      <c r="Z45" s="27" t="n">
        <v>10934</v>
      </c>
      <c r="AA45" s="27" t="n">
        <v>10668</v>
      </c>
      <c r="AB45" s="27" t="n">
        <v>27340</v>
      </c>
      <c r="AC45" s="27" t="n">
        <v>7197</v>
      </c>
      <c r="AD45" s="27" t="n">
        <v>46062</v>
      </c>
      <c r="AE45" s="27" t="n">
        <v>32848</v>
      </c>
      <c r="AF45" s="27" t="n">
        <v>11309</v>
      </c>
      <c r="AG45" s="27" t="n">
        <v>1905</v>
      </c>
      <c r="AH45" s="27" t="n">
        <v>140541</v>
      </c>
      <c r="AI45" s="27" t="n">
        <v>22451</v>
      </c>
      <c r="AJ45" s="27" t="n">
        <v>14940</v>
      </c>
      <c r="AK45" s="27" t="n">
        <v>7511</v>
      </c>
      <c r="AL45" s="27" t="n">
        <v>54967</v>
      </c>
      <c r="AM45" s="27" t="n">
        <v>29175</v>
      </c>
      <c r="AN45" s="27" t="n">
        <v>25792</v>
      </c>
      <c r="AO45" s="27" t="n">
        <v>35037</v>
      </c>
      <c r="AP45" s="27" t="n">
        <v>28086</v>
      </c>
      <c r="AQ45" s="27" t="n">
        <v>1114</v>
      </c>
      <c r="AR45" s="27" t="n">
        <v>26972</v>
      </c>
      <c r="AS45" s="27" t="n">
        <v>483600</v>
      </c>
      <c r="AT45" s="27" t="n">
        <v>181808</v>
      </c>
      <c r="AU45" s="27" t="n">
        <v>100779</v>
      </c>
      <c r="AV45" s="27" t="n">
        <v>2298</v>
      </c>
      <c r="AW45" s="27" t="n">
        <v>99481</v>
      </c>
      <c r="AX45" s="27" t="n">
        <v>163024</v>
      </c>
      <c r="AY45" s="27" t="n">
        <v>9757</v>
      </c>
      <c r="AZ45" s="27" t="n">
        <v>3477</v>
      </c>
      <c r="BA45" s="27" t="n">
        <v>23755</v>
      </c>
      <c r="BB45" s="27" t="s">
        <v>69</v>
      </c>
      <c r="BC45" s="27" t="n">
        <v>1068612</v>
      </c>
      <c r="BD45" s="27" t="n">
        <v>143980</v>
      </c>
      <c r="BE45" s="27" t="n">
        <v>707337</v>
      </c>
      <c r="BF45" s="27" t="n">
        <v>199015</v>
      </c>
      <c r="BG45" s="27" t="n">
        <v>21863</v>
      </c>
      <c r="BH45" s="27" t="n">
        <v>107689</v>
      </c>
      <c r="BI45" s="27" t="n">
        <v>33988</v>
      </c>
      <c r="BJ45" s="27" t="n">
        <v>35475</v>
      </c>
      <c r="BK45" s="27" t="n">
        <v>18280</v>
      </c>
      <c r="BL45" s="27" t="n">
        <v>96929</v>
      </c>
    </row>
    <row r="46" customFormat="false" ht="13.5" hidden="false" customHeight="true" outlineLevel="0" collapsed="false">
      <c r="A46" s="26" t="s">
        <v>106</v>
      </c>
      <c r="B46" s="27" t="n">
        <v>2887411</v>
      </c>
      <c r="C46" s="27" t="n">
        <v>2235237</v>
      </c>
      <c r="D46" s="27" t="n">
        <v>1825228</v>
      </c>
      <c r="E46" s="27" t="n">
        <v>1691311</v>
      </c>
      <c r="F46" s="27" t="n">
        <v>1686889</v>
      </c>
      <c r="G46" s="27" t="n">
        <v>1156911</v>
      </c>
      <c r="H46" s="27" t="n">
        <v>529978</v>
      </c>
      <c r="I46" s="27" t="n">
        <v>4422</v>
      </c>
      <c r="J46" s="27" t="n">
        <v>133917</v>
      </c>
      <c r="K46" s="27" t="n">
        <v>19158</v>
      </c>
      <c r="L46" s="27" t="n">
        <v>13617</v>
      </c>
      <c r="M46" s="27" t="n">
        <v>5541</v>
      </c>
      <c r="N46" s="27" t="n">
        <v>98</v>
      </c>
      <c r="O46" s="27" t="n">
        <v>42185</v>
      </c>
      <c r="P46" s="27" t="n">
        <v>6956</v>
      </c>
      <c r="Q46" s="27" t="n">
        <v>24234</v>
      </c>
      <c r="R46" s="27" t="n">
        <v>13849</v>
      </c>
      <c r="S46" s="27" t="n">
        <v>10385</v>
      </c>
      <c r="T46" s="27" t="n">
        <v>22074</v>
      </c>
      <c r="U46" s="27" t="n">
        <v>9377</v>
      </c>
      <c r="V46" s="27" t="n">
        <v>9835</v>
      </c>
      <c r="W46" s="27" t="n">
        <v>77395</v>
      </c>
      <c r="X46" s="27" t="n">
        <v>21515</v>
      </c>
      <c r="Y46" s="27" t="n">
        <v>31441</v>
      </c>
      <c r="Z46" s="27" t="n">
        <v>5757</v>
      </c>
      <c r="AA46" s="27" t="n">
        <v>4368</v>
      </c>
      <c r="AB46" s="27" t="n">
        <v>10611</v>
      </c>
      <c r="AC46" s="27" t="n">
        <v>3703</v>
      </c>
      <c r="AD46" s="27" t="n">
        <v>30094</v>
      </c>
      <c r="AE46" s="27" t="n">
        <v>23087</v>
      </c>
      <c r="AF46" s="27" t="n">
        <v>5797</v>
      </c>
      <c r="AG46" s="27" t="n">
        <v>1210</v>
      </c>
      <c r="AH46" s="27" t="n">
        <v>52538</v>
      </c>
      <c r="AI46" s="27" t="n">
        <v>8185</v>
      </c>
      <c r="AJ46" s="27" t="n">
        <v>3529</v>
      </c>
      <c r="AK46" s="27" t="n">
        <v>4656</v>
      </c>
      <c r="AL46" s="27" t="n">
        <v>11830</v>
      </c>
      <c r="AM46" s="27" t="n">
        <v>6917</v>
      </c>
      <c r="AN46" s="27" t="n">
        <v>4913</v>
      </c>
      <c r="AO46" s="27" t="n">
        <v>25954</v>
      </c>
      <c r="AP46" s="27" t="n">
        <v>6569</v>
      </c>
      <c r="AQ46" s="27" t="n">
        <v>1045</v>
      </c>
      <c r="AR46" s="27" t="n">
        <v>5524</v>
      </c>
      <c r="AS46" s="27" t="n">
        <v>249982</v>
      </c>
      <c r="AT46" s="27" t="n">
        <v>106022</v>
      </c>
      <c r="AU46" s="27" t="n">
        <v>75811</v>
      </c>
      <c r="AV46" s="27" t="n">
        <v>333</v>
      </c>
      <c r="AW46" s="27" t="n">
        <v>75478</v>
      </c>
      <c r="AX46" s="27" t="n">
        <v>52748</v>
      </c>
      <c r="AY46" s="27" t="n">
        <v>6777</v>
      </c>
      <c r="AZ46" s="27" t="n">
        <v>1400</v>
      </c>
      <c r="BA46" s="27" t="n">
        <v>7224</v>
      </c>
      <c r="BB46" s="27" t="s">
        <v>69</v>
      </c>
      <c r="BC46" s="27" t="n">
        <v>590645</v>
      </c>
      <c r="BD46" s="27" t="n">
        <v>59286</v>
      </c>
      <c r="BE46" s="27" t="n">
        <v>423574</v>
      </c>
      <c r="BF46" s="27" t="n">
        <v>96882</v>
      </c>
      <c r="BG46" s="27" t="n">
        <v>18000</v>
      </c>
      <c r="BH46" s="27" t="n">
        <v>59129</v>
      </c>
      <c r="BI46" s="27" t="n">
        <v>3405</v>
      </c>
      <c r="BJ46" s="27" t="n">
        <v>16348</v>
      </c>
      <c r="BK46" s="27" t="n">
        <v>10903</v>
      </c>
      <c r="BL46" s="27" t="n">
        <v>61529</v>
      </c>
    </row>
    <row r="47" customFormat="false" ht="13.5" hidden="false" customHeight="true" outlineLevel="0" collapsed="false">
      <c r="A47" s="26" t="s">
        <v>107</v>
      </c>
      <c r="B47" s="27" t="n">
        <v>11106862</v>
      </c>
      <c r="C47" s="27" t="n">
        <v>9557822</v>
      </c>
      <c r="D47" s="27" t="n">
        <v>7636840</v>
      </c>
      <c r="E47" s="27" t="n">
        <v>6882293</v>
      </c>
      <c r="F47" s="27" t="n">
        <v>6871681</v>
      </c>
      <c r="G47" s="27" t="n">
        <v>4562345</v>
      </c>
      <c r="H47" s="27" t="n">
        <v>2309336</v>
      </c>
      <c r="I47" s="27" t="n">
        <v>10612</v>
      </c>
      <c r="J47" s="27" t="n">
        <v>754547</v>
      </c>
      <c r="K47" s="27" t="n">
        <v>278564</v>
      </c>
      <c r="L47" s="27" t="n">
        <v>178779</v>
      </c>
      <c r="M47" s="27" t="n">
        <v>99785</v>
      </c>
      <c r="N47" s="27" t="n">
        <v>25593</v>
      </c>
      <c r="O47" s="27" t="n">
        <v>91616</v>
      </c>
      <c r="P47" s="27" t="n">
        <v>22128</v>
      </c>
      <c r="Q47" s="27" t="n">
        <v>106382</v>
      </c>
      <c r="R47" s="27" t="n">
        <v>65325</v>
      </c>
      <c r="S47" s="27" t="n">
        <v>41057</v>
      </c>
      <c r="T47" s="27" t="n">
        <v>92538</v>
      </c>
      <c r="U47" s="27" t="n">
        <v>70560</v>
      </c>
      <c r="V47" s="27" t="n">
        <v>67166</v>
      </c>
      <c r="W47" s="27" t="n">
        <v>414003</v>
      </c>
      <c r="X47" s="27" t="n">
        <v>53838</v>
      </c>
      <c r="Y47" s="27" t="n">
        <v>240282</v>
      </c>
      <c r="Z47" s="27" t="n">
        <v>21047</v>
      </c>
      <c r="AA47" s="27" t="n">
        <v>21208</v>
      </c>
      <c r="AB47" s="27" t="n">
        <v>64825</v>
      </c>
      <c r="AC47" s="27" t="n">
        <v>12803</v>
      </c>
      <c r="AD47" s="27" t="n">
        <v>119673</v>
      </c>
      <c r="AE47" s="27" t="n">
        <v>87185</v>
      </c>
      <c r="AF47" s="27" t="n">
        <v>29513</v>
      </c>
      <c r="AG47" s="27" t="n">
        <v>2975</v>
      </c>
      <c r="AH47" s="27" t="n">
        <v>216112</v>
      </c>
      <c r="AI47" s="27" t="n">
        <v>50810</v>
      </c>
      <c r="AJ47" s="27" t="n">
        <v>19671</v>
      </c>
      <c r="AK47" s="27" t="n">
        <v>31139</v>
      </c>
      <c r="AL47" s="27" t="n">
        <v>54824</v>
      </c>
      <c r="AM47" s="27" t="n">
        <v>28326</v>
      </c>
      <c r="AN47" s="27" t="n">
        <v>26498</v>
      </c>
      <c r="AO47" s="27" t="n">
        <v>79074</v>
      </c>
      <c r="AP47" s="27" t="n">
        <v>31404</v>
      </c>
      <c r="AQ47" s="27" t="n">
        <v>1076</v>
      </c>
      <c r="AR47" s="27" t="n">
        <v>30328</v>
      </c>
      <c r="AS47" s="27" t="n">
        <v>1171194</v>
      </c>
      <c r="AT47" s="27" t="n">
        <v>435188</v>
      </c>
      <c r="AU47" s="27" t="n">
        <v>142501</v>
      </c>
      <c r="AV47" s="27" t="n">
        <v>1690</v>
      </c>
      <c r="AW47" s="27" t="n">
        <v>140811</v>
      </c>
      <c r="AX47" s="27" t="n">
        <v>515151</v>
      </c>
      <c r="AY47" s="27" t="n">
        <v>24407</v>
      </c>
      <c r="AZ47" s="27" t="n">
        <v>7651</v>
      </c>
      <c r="BA47" s="27" t="n">
        <v>46296</v>
      </c>
      <c r="BB47" s="27" t="n">
        <v>416</v>
      </c>
      <c r="BC47" s="27" t="n">
        <v>1315984</v>
      </c>
      <c r="BD47" s="27" t="n">
        <v>34073</v>
      </c>
      <c r="BE47" s="27" t="n">
        <v>933491</v>
      </c>
      <c r="BF47" s="27" t="n">
        <v>313558</v>
      </c>
      <c r="BG47" s="27" t="n">
        <v>34051</v>
      </c>
      <c r="BH47" s="27" t="n">
        <v>176147</v>
      </c>
      <c r="BI47" s="27" t="n">
        <v>11804</v>
      </c>
      <c r="BJ47" s="27" t="n">
        <v>91556</v>
      </c>
      <c r="BK47" s="27" t="n">
        <v>34862</v>
      </c>
      <c r="BL47" s="27" t="n">
        <v>232640</v>
      </c>
    </row>
    <row r="48" customFormat="false" ht="13.5" hidden="false" customHeight="true" outlineLevel="0" collapsed="false">
      <c r="A48" s="26" t="s">
        <v>108</v>
      </c>
      <c r="B48" s="27" t="n">
        <v>3395493</v>
      </c>
      <c r="C48" s="27" t="n">
        <v>2555422</v>
      </c>
      <c r="D48" s="27" t="n">
        <v>2045295</v>
      </c>
      <c r="E48" s="27" t="n">
        <v>1853261</v>
      </c>
      <c r="F48" s="27" t="n">
        <v>1851074</v>
      </c>
      <c r="G48" s="27" t="n">
        <v>1288013</v>
      </c>
      <c r="H48" s="27" t="n">
        <v>563061</v>
      </c>
      <c r="I48" s="27" t="n">
        <v>2187</v>
      </c>
      <c r="J48" s="27" t="n">
        <v>192034</v>
      </c>
      <c r="K48" s="27" t="n">
        <v>67019</v>
      </c>
      <c r="L48" s="27" t="n">
        <v>44480</v>
      </c>
      <c r="M48" s="27" t="n">
        <v>22539</v>
      </c>
      <c r="N48" s="27" t="n">
        <v>11517</v>
      </c>
      <c r="O48" s="27" t="n">
        <v>33839</v>
      </c>
      <c r="P48" s="27" t="n">
        <v>6462</v>
      </c>
      <c r="Q48" s="27" t="n">
        <v>26030</v>
      </c>
      <c r="R48" s="27" t="n">
        <v>14765</v>
      </c>
      <c r="S48" s="27" t="n">
        <v>11265</v>
      </c>
      <c r="T48" s="27" t="n">
        <v>16403</v>
      </c>
      <c r="U48" s="27" t="n">
        <v>14473</v>
      </c>
      <c r="V48" s="27" t="n">
        <v>16261</v>
      </c>
      <c r="W48" s="27" t="n">
        <v>96981</v>
      </c>
      <c r="X48" s="27" t="n">
        <v>21823</v>
      </c>
      <c r="Y48" s="27" t="n">
        <v>42616</v>
      </c>
      <c r="Z48" s="27" t="n">
        <v>6236</v>
      </c>
      <c r="AA48" s="27" t="n">
        <v>6328</v>
      </c>
      <c r="AB48" s="27" t="n">
        <v>13946</v>
      </c>
      <c r="AC48" s="27" t="n">
        <v>6032</v>
      </c>
      <c r="AD48" s="27" t="n">
        <v>34130</v>
      </c>
      <c r="AE48" s="27" t="n">
        <v>24924</v>
      </c>
      <c r="AF48" s="27" t="n">
        <v>7565</v>
      </c>
      <c r="AG48" s="27" t="n">
        <v>1641</v>
      </c>
      <c r="AH48" s="27" t="n">
        <v>62691</v>
      </c>
      <c r="AI48" s="27" t="n">
        <v>11997</v>
      </c>
      <c r="AJ48" s="27" t="n">
        <v>4926</v>
      </c>
      <c r="AK48" s="27" t="n">
        <v>7071</v>
      </c>
      <c r="AL48" s="27" t="n">
        <v>19205</v>
      </c>
      <c r="AM48" s="27" t="n">
        <v>7623</v>
      </c>
      <c r="AN48" s="27" t="n">
        <v>11582</v>
      </c>
      <c r="AO48" s="27" t="n">
        <v>25398</v>
      </c>
      <c r="AP48" s="27" t="n">
        <v>6601</v>
      </c>
      <c r="AQ48" s="27" t="n">
        <v>2542</v>
      </c>
      <c r="AR48" s="27" t="n">
        <v>3519</v>
      </c>
      <c r="AS48" s="27" t="n">
        <v>316325</v>
      </c>
      <c r="AT48" s="27" t="n">
        <v>107690</v>
      </c>
      <c r="AU48" s="27" t="n">
        <v>85609</v>
      </c>
      <c r="AV48" s="27" t="n">
        <v>658</v>
      </c>
      <c r="AW48" s="27" t="n">
        <v>84951</v>
      </c>
      <c r="AX48" s="27" t="n">
        <v>105884</v>
      </c>
      <c r="AY48" s="27" t="n">
        <v>6906</v>
      </c>
      <c r="AZ48" s="27" t="n">
        <v>2051</v>
      </c>
      <c r="BA48" s="27" t="n">
        <v>8185</v>
      </c>
      <c r="BB48" s="27" t="s">
        <v>69</v>
      </c>
      <c r="BC48" s="27" t="n">
        <v>763875</v>
      </c>
      <c r="BD48" s="27" t="n">
        <v>22491</v>
      </c>
      <c r="BE48" s="27" t="n">
        <v>638909</v>
      </c>
      <c r="BF48" s="27" t="n">
        <v>94646</v>
      </c>
      <c r="BG48" s="27" t="n">
        <v>11610</v>
      </c>
      <c r="BH48" s="27" t="n">
        <v>58007</v>
      </c>
      <c r="BI48" s="27" t="n">
        <v>9536</v>
      </c>
      <c r="BJ48" s="27" t="n">
        <v>15493</v>
      </c>
      <c r="BK48" s="27" t="n">
        <v>7829</v>
      </c>
      <c r="BL48" s="27" t="n">
        <v>76196</v>
      </c>
    </row>
    <row r="49" customFormat="false" ht="13.5" hidden="false" customHeight="true" outlineLevel="0" collapsed="false">
      <c r="A49" s="26" t="s">
        <v>109</v>
      </c>
      <c r="B49" s="27" t="n">
        <v>5055742</v>
      </c>
      <c r="C49" s="27" t="n">
        <v>4045319</v>
      </c>
      <c r="D49" s="27" t="n">
        <v>3240642</v>
      </c>
      <c r="E49" s="27" t="n">
        <v>2935020</v>
      </c>
      <c r="F49" s="27" t="n">
        <v>2932622</v>
      </c>
      <c r="G49" s="27" t="n">
        <v>1987139</v>
      </c>
      <c r="H49" s="27" t="n">
        <v>945483</v>
      </c>
      <c r="I49" s="27" t="n">
        <v>2398</v>
      </c>
      <c r="J49" s="27" t="n">
        <v>305622</v>
      </c>
      <c r="K49" s="27" t="n">
        <v>93865</v>
      </c>
      <c r="L49" s="27" t="n">
        <v>61110</v>
      </c>
      <c r="M49" s="27" t="n">
        <v>32755</v>
      </c>
      <c r="N49" s="27" t="n">
        <v>2716</v>
      </c>
      <c r="O49" s="27" t="n">
        <v>72055</v>
      </c>
      <c r="P49" s="27" t="n">
        <v>11262</v>
      </c>
      <c r="Q49" s="27" t="n">
        <v>44005</v>
      </c>
      <c r="R49" s="27" t="n">
        <v>24450</v>
      </c>
      <c r="S49" s="27" t="n">
        <v>19555</v>
      </c>
      <c r="T49" s="27" t="n">
        <v>27030</v>
      </c>
      <c r="U49" s="27" t="n">
        <v>26131</v>
      </c>
      <c r="V49" s="27" t="n">
        <v>28558</v>
      </c>
      <c r="W49" s="27" t="n">
        <v>177156</v>
      </c>
      <c r="X49" s="27" t="n">
        <v>48455</v>
      </c>
      <c r="Y49" s="27" t="n">
        <v>80880</v>
      </c>
      <c r="Z49" s="27" t="n">
        <v>9570</v>
      </c>
      <c r="AA49" s="27" t="n">
        <v>7550</v>
      </c>
      <c r="AB49" s="27" t="n">
        <v>20258</v>
      </c>
      <c r="AC49" s="27" t="n">
        <v>10443</v>
      </c>
      <c r="AD49" s="27" t="n">
        <v>56304</v>
      </c>
      <c r="AE49" s="27" t="n">
        <v>43552</v>
      </c>
      <c r="AF49" s="27" t="n">
        <v>12026</v>
      </c>
      <c r="AG49" s="27" t="n">
        <v>726</v>
      </c>
      <c r="AH49" s="27" t="n">
        <v>104457</v>
      </c>
      <c r="AI49" s="27" t="n">
        <v>27409</v>
      </c>
      <c r="AJ49" s="27" t="n">
        <v>15178</v>
      </c>
      <c r="AK49" s="27" t="n">
        <v>12231</v>
      </c>
      <c r="AL49" s="27" t="n">
        <v>18900</v>
      </c>
      <c r="AM49" s="27" t="n">
        <v>7002</v>
      </c>
      <c r="AN49" s="27" t="n">
        <v>11898</v>
      </c>
      <c r="AO49" s="27" t="n">
        <v>48587</v>
      </c>
      <c r="AP49" s="27" t="n">
        <v>9561</v>
      </c>
      <c r="AQ49" s="27" t="n">
        <v>1969</v>
      </c>
      <c r="AR49" s="27" t="n">
        <v>7592</v>
      </c>
      <c r="AS49" s="27" t="n">
        <v>466760</v>
      </c>
      <c r="AT49" s="27" t="n">
        <v>184848</v>
      </c>
      <c r="AU49" s="27" t="n">
        <v>63954</v>
      </c>
      <c r="AV49" s="27" t="n">
        <v>1811</v>
      </c>
      <c r="AW49" s="27" t="n">
        <v>62143</v>
      </c>
      <c r="AX49" s="27" t="n">
        <v>189968</v>
      </c>
      <c r="AY49" s="27" t="n">
        <v>9092</v>
      </c>
      <c r="AZ49" s="27" t="n">
        <v>4012</v>
      </c>
      <c r="BA49" s="27" t="n">
        <v>14886</v>
      </c>
      <c r="BB49" s="27" t="s">
        <v>69</v>
      </c>
      <c r="BC49" s="27" t="n">
        <v>871172</v>
      </c>
      <c r="BD49" s="27" t="n">
        <v>40112</v>
      </c>
      <c r="BE49" s="27" t="n">
        <v>649143</v>
      </c>
      <c r="BF49" s="27" t="n">
        <v>170658</v>
      </c>
      <c r="BG49" s="27" t="n">
        <v>16656</v>
      </c>
      <c r="BH49" s="27" t="n">
        <v>109695</v>
      </c>
      <c r="BI49" s="27" t="n">
        <v>8405</v>
      </c>
      <c r="BJ49" s="27" t="n">
        <v>35902</v>
      </c>
      <c r="BK49" s="27" t="n">
        <v>11259</v>
      </c>
      <c r="BL49" s="27" t="n">
        <v>139251</v>
      </c>
    </row>
    <row r="50" customFormat="false" ht="13.5" hidden="false" customHeight="true" outlineLevel="0" collapsed="false">
      <c r="A50" s="26" t="s">
        <v>110</v>
      </c>
      <c r="B50" s="27" t="n">
        <v>5651847</v>
      </c>
      <c r="C50" s="27" t="n">
        <v>4599042</v>
      </c>
      <c r="D50" s="27" t="n">
        <v>3650646</v>
      </c>
      <c r="E50" s="27" t="n">
        <v>3306259</v>
      </c>
      <c r="F50" s="27" t="n">
        <v>3304926</v>
      </c>
      <c r="G50" s="27" t="n">
        <v>2289027</v>
      </c>
      <c r="H50" s="27" t="n">
        <v>1015899</v>
      </c>
      <c r="I50" s="27" t="n">
        <v>1333</v>
      </c>
      <c r="J50" s="27" t="n">
        <v>344387</v>
      </c>
      <c r="K50" s="27" t="n">
        <v>106443</v>
      </c>
      <c r="L50" s="27" t="n">
        <v>71364</v>
      </c>
      <c r="M50" s="27" t="n">
        <v>35079</v>
      </c>
      <c r="N50" s="27" t="n">
        <v>12666</v>
      </c>
      <c r="O50" s="27" t="n">
        <v>58662</v>
      </c>
      <c r="P50" s="27" t="n">
        <v>16075</v>
      </c>
      <c r="Q50" s="27" t="n">
        <v>55815</v>
      </c>
      <c r="R50" s="27" t="n">
        <v>31908</v>
      </c>
      <c r="S50" s="27" t="n">
        <v>23907</v>
      </c>
      <c r="T50" s="27" t="n">
        <v>32566</v>
      </c>
      <c r="U50" s="27" t="n">
        <v>27120</v>
      </c>
      <c r="V50" s="27" t="n">
        <v>35040</v>
      </c>
      <c r="W50" s="27" t="n">
        <v>162469</v>
      </c>
      <c r="X50" s="27" t="n">
        <v>46050</v>
      </c>
      <c r="Y50" s="27" t="n">
        <v>58173</v>
      </c>
      <c r="Z50" s="27" t="n">
        <v>11336</v>
      </c>
      <c r="AA50" s="27" t="n">
        <v>10786</v>
      </c>
      <c r="AB50" s="27" t="n">
        <v>25572</v>
      </c>
      <c r="AC50" s="27" t="n">
        <v>10552</v>
      </c>
      <c r="AD50" s="27" t="n">
        <v>57541</v>
      </c>
      <c r="AE50" s="27" t="n">
        <v>38095</v>
      </c>
      <c r="AF50" s="27" t="n">
        <v>16018</v>
      </c>
      <c r="AG50" s="27" t="n">
        <v>3428</v>
      </c>
      <c r="AH50" s="27" t="n">
        <v>136999</v>
      </c>
      <c r="AI50" s="27" t="n">
        <v>40999</v>
      </c>
      <c r="AJ50" s="27" t="n">
        <v>28842</v>
      </c>
      <c r="AK50" s="27" t="n">
        <v>12157</v>
      </c>
      <c r="AL50" s="27" t="n">
        <v>30387</v>
      </c>
      <c r="AM50" s="27" t="n">
        <v>14027</v>
      </c>
      <c r="AN50" s="27" t="n">
        <v>16360</v>
      </c>
      <c r="AO50" s="27" t="n">
        <v>52776</v>
      </c>
      <c r="AP50" s="27" t="n">
        <v>12837</v>
      </c>
      <c r="AQ50" s="27" t="n">
        <v>5639</v>
      </c>
      <c r="AR50" s="27" t="n">
        <v>7198</v>
      </c>
      <c r="AS50" s="27" t="n">
        <v>591387</v>
      </c>
      <c r="AT50" s="27" t="n">
        <v>217287</v>
      </c>
      <c r="AU50" s="27" t="n">
        <v>34888</v>
      </c>
      <c r="AV50" s="27" t="n">
        <v>918</v>
      </c>
      <c r="AW50" s="27" t="n">
        <v>33970</v>
      </c>
      <c r="AX50" s="27" t="n">
        <v>307885</v>
      </c>
      <c r="AY50" s="27" t="n">
        <v>8946</v>
      </c>
      <c r="AZ50" s="27" t="n">
        <v>3567</v>
      </c>
      <c r="BA50" s="27" t="n">
        <v>18814</v>
      </c>
      <c r="BB50" s="27" t="s">
        <v>69</v>
      </c>
      <c r="BC50" s="27" t="n">
        <v>953637</v>
      </c>
      <c r="BD50" s="27" t="n">
        <v>45851</v>
      </c>
      <c r="BE50" s="27" t="n">
        <v>713813</v>
      </c>
      <c r="BF50" s="27" t="n">
        <v>180887</v>
      </c>
      <c r="BG50" s="27" t="n">
        <v>17189</v>
      </c>
      <c r="BH50" s="27" t="n">
        <v>106673</v>
      </c>
      <c r="BI50" s="27" t="n">
        <v>13474</v>
      </c>
      <c r="BJ50" s="27" t="n">
        <v>43551</v>
      </c>
      <c r="BK50" s="27" t="n">
        <v>13086</v>
      </c>
      <c r="BL50" s="27" t="n">
        <v>99168</v>
      </c>
    </row>
    <row r="51" customFormat="false" ht="13.5" hidden="false" customHeight="true" outlineLevel="0" collapsed="false">
      <c r="A51" s="26" t="s">
        <v>111</v>
      </c>
      <c r="B51" s="27" t="n">
        <v>3890274</v>
      </c>
      <c r="C51" s="27" t="n">
        <v>3152386</v>
      </c>
      <c r="D51" s="27" t="n">
        <v>2492420</v>
      </c>
      <c r="E51" s="27" t="n">
        <v>2272838</v>
      </c>
      <c r="F51" s="27" t="n">
        <v>2268195</v>
      </c>
      <c r="G51" s="27" t="n">
        <v>1557125</v>
      </c>
      <c r="H51" s="27" t="n">
        <v>711070</v>
      </c>
      <c r="I51" s="27" t="n">
        <v>4643</v>
      </c>
      <c r="J51" s="27" t="n">
        <v>219582</v>
      </c>
      <c r="K51" s="27" t="n">
        <v>67722</v>
      </c>
      <c r="L51" s="27" t="n">
        <v>44893</v>
      </c>
      <c r="M51" s="27" t="n">
        <v>22829</v>
      </c>
      <c r="N51" s="27" t="n">
        <v>3371</v>
      </c>
      <c r="O51" s="27" t="n">
        <v>44091</v>
      </c>
      <c r="P51" s="27" t="n">
        <v>8314</v>
      </c>
      <c r="Q51" s="27" t="n">
        <v>30383</v>
      </c>
      <c r="R51" s="27" t="n">
        <v>17114</v>
      </c>
      <c r="S51" s="27" t="n">
        <v>13269</v>
      </c>
      <c r="T51" s="27" t="n">
        <v>18573</v>
      </c>
      <c r="U51" s="27" t="n">
        <v>28592</v>
      </c>
      <c r="V51" s="27" t="n">
        <v>18536</v>
      </c>
      <c r="W51" s="27" t="n">
        <v>127883</v>
      </c>
      <c r="X51" s="27" t="n">
        <v>35204</v>
      </c>
      <c r="Y51" s="27" t="n">
        <v>54019</v>
      </c>
      <c r="Z51" s="27" t="n">
        <v>8029</v>
      </c>
      <c r="AA51" s="27" t="n">
        <v>7375</v>
      </c>
      <c r="AB51" s="27" t="n">
        <v>18096</v>
      </c>
      <c r="AC51" s="27" t="n">
        <v>5160</v>
      </c>
      <c r="AD51" s="27" t="n">
        <v>39324</v>
      </c>
      <c r="AE51" s="27" t="n">
        <v>27454</v>
      </c>
      <c r="AF51" s="27" t="n">
        <v>9525</v>
      </c>
      <c r="AG51" s="27" t="n">
        <v>2345</v>
      </c>
      <c r="AH51" s="27" t="n">
        <v>69833</v>
      </c>
      <c r="AI51" s="27" t="n">
        <v>9921</v>
      </c>
      <c r="AJ51" s="27" t="n">
        <v>3810</v>
      </c>
      <c r="AK51" s="27" t="n">
        <v>6111</v>
      </c>
      <c r="AL51" s="27" t="n">
        <v>25661</v>
      </c>
      <c r="AM51" s="27" t="n">
        <v>13497</v>
      </c>
      <c r="AN51" s="27" t="n">
        <v>12164</v>
      </c>
      <c r="AO51" s="27" t="n">
        <v>29340</v>
      </c>
      <c r="AP51" s="27" t="n">
        <v>4911</v>
      </c>
      <c r="AQ51" s="27" t="n">
        <v>1969</v>
      </c>
      <c r="AR51" s="27" t="n">
        <v>2942</v>
      </c>
      <c r="AS51" s="27" t="n">
        <v>422926</v>
      </c>
      <c r="AT51" s="27" t="n">
        <v>146202</v>
      </c>
      <c r="AU51" s="27" t="n">
        <v>101886</v>
      </c>
      <c r="AV51" s="27" t="n">
        <v>2952</v>
      </c>
      <c r="AW51" s="27" t="n">
        <v>98934</v>
      </c>
      <c r="AX51" s="27" t="n">
        <v>150993</v>
      </c>
      <c r="AY51" s="27" t="n">
        <v>5775</v>
      </c>
      <c r="AZ51" s="27" t="n">
        <v>2546</v>
      </c>
      <c r="BA51" s="27" t="n">
        <v>15524</v>
      </c>
      <c r="BB51" s="27" t="s">
        <v>69</v>
      </c>
      <c r="BC51" s="27" t="n">
        <v>637953</v>
      </c>
      <c r="BD51" s="27" t="n">
        <v>40791</v>
      </c>
      <c r="BE51" s="27" t="n">
        <v>458952</v>
      </c>
      <c r="BF51" s="27" t="n">
        <v>128975</v>
      </c>
      <c r="BG51" s="27" t="n">
        <v>24030</v>
      </c>
      <c r="BH51" s="27" t="n">
        <v>71959</v>
      </c>
      <c r="BI51" s="27" t="n">
        <v>6027</v>
      </c>
      <c r="BJ51" s="27" t="n">
        <v>26959</v>
      </c>
      <c r="BK51" s="27" t="n">
        <v>9235</v>
      </c>
      <c r="BL51" s="27" t="n">
        <v>99935</v>
      </c>
    </row>
    <row r="52" customFormat="false" ht="13.5" hidden="false" customHeight="true" outlineLevel="0" collapsed="false">
      <c r="A52" s="26" t="s">
        <v>112</v>
      </c>
      <c r="B52" s="27" t="n">
        <v>3699658</v>
      </c>
      <c r="C52" s="27" t="n">
        <v>2886676</v>
      </c>
      <c r="D52" s="27" t="n">
        <v>2301004</v>
      </c>
      <c r="E52" s="27" t="n">
        <v>2071203</v>
      </c>
      <c r="F52" s="27" t="n">
        <v>2064241</v>
      </c>
      <c r="G52" s="27" t="n">
        <v>1429927</v>
      </c>
      <c r="H52" s="27" t="n">
        <v>634314</v>
      </c>
      <c r="I52" s="27" t="n">
        <v>6962</v>
      </c>
      <c r="J52" s="27" t="n">
        <v>229801</v>
      </c>
      <c r="K52" s="27" t="n">
        <v>72803</v>
      </c>
      <c r="L52" s="27" t="n">
        <v>49242</v>
      </c>
      <c r="M52" s="27" t="n">
        <v>23561</v>
      </c>
      <c r="N52" s="27" t="n">
        <v>4772</v>
      </c>
      <c r="O52" s="27" t="n">
        <v>46297</v>
      </c>
      <c r="P52" s="27" t="n">
        <v>10065</v>
      </c>
      <c r="Q52" s="27" t="n">
        <v>33979</v>
      </c>
      <c r="R52" s="27" t="n">
        <v>20446</v>
      </c>
      <c r="S52" s="27" t="n">
        <v>13533</v>
      </c>
      <c r="T52" s="27" t="n">
        <v>19742</v>
      </c>
      <c r="U52" s="27" t="n">
        <v>23987</v>
      </c>
      <c r="V52" s="27" t="n">
        <v>18156</v>
      </c>
      <c r="W52" s="27" t="n">
        <v>110757</v>
      </c>
      <c r="X52" s="27" t="n">
        <v>28784</v>
      </c>
      <c r="Y52" s="27" t="n">
        <v>50248</v>
      </c>
      <c r="Z52" s="27" t="n">
        <v>5609</v>
      </c>
      <c r="AA52" s="27" t="n">
        <v>5176</v>
      </c>
      <c r="AB52" s="27" t="n">
        <v>15553</v>
      </c>
      <c r="AC52" s="27" t="n">
        <v>5387</v>
      </c>
      <c r="AD52" s="27" t="n">
        <v>31230</v>
      </c>
      <c r="AE52" s="27" t="n">
        <v>22097</v>
      </c>
      <c r="AF52" s="27" t="n">
        <v>7540</v>
      </c>
      <c r="AG52" s="27" t="n">
        <v>1593</v>
      </c>
      <c r="AH52" s="27" t="n">
        <v>106057</v>
      </c>
      <c r="AI52" s="27" t="n">
        <v>23845</v>
      </c>
      <c r="AJ52" s="27" t="n">
        <v>15578</v>
      </c>
      <c r="AK52" s="27" t="n">
        <v>8267</v>
      </c>
      <c r="AL52" s="27" t="n">
        <v>26417</v>
      </c>
      <c r="AM52" s="27" t="n">
        <v>12859</v>
      </c>
      <c r="AN52" s="27" t="n">
        <v>13558</v>
      </c>
      <c r="AO52" s="27" t="n">
        <v>36349</v>
      </c>
      <c r="AP52" s="27" t="n">
        <v>19446</v>
      </c>
      <c r="AQ52" s="27" t="n">
        <v>2777</v>
      </c>
      <c r="AR52" s="27" t="n">
        <v>16669</v>
      </c>
      <c r="AS52" s="27" t="n">
        <v>337628</v>
      </c>
      <c r="AT52" s="27" t="n">
        <v>135146</v>
      </c>
      <c r="AU52" s="27" t="n">
        <v>55850</v>
      </c>
      <c r="AV52" s="27" t="n">
        <v>364</v>
      </c>
      <c r="AW52" s="27" t="n">
        <v>55486</v>
      </c>
      <c r="AX52" s="27" t="n">
        <v>127387</v>
      </c>
      <c r="AY52" s="27" t="n">
        <v>5459</v>
      </c>
      <c r="AZ52" s="27" t="n">
        <v>2615</v>
      </c>
      <c r="BA52" s="27" t="n">
        <v>11171</v>
      </c>
      <c r="BB52" s="27" t="s">
        <v>69</v>
      </c>
      <c r="BC52" s="27" t="n">
        <v>712218</v>
      </c>
      <c r="BD52" s="27" t="n">
        <v>34025</v>
      </c>
      <c r="BE52" s="27" t="n">
        <v>556822</v>
      </c>
      <c r="BF52" s="27" t="n">
        <v>113148</v>
      </c>
      <c r="BG52" s="27" t="n">
        <v>11967</v>
      </c>
      <c r="BH52" s="27" t="n">
        <v>75545</v>
      </c>
      <c r="BI52" s="27" t="n">
        <v>3331</v>
      </c>
      <c r="BJ52" s="27" t="n">
        <v>22305</v>
      </c>
      <c r="BK52" s="27" t="n">
        <v>8223</v>
      </c>
      <c r="BL52" s="27" t="n">
        <v>100764</v>
      </c>
    </row>
    <row r="53" customFormat="false" ht="13.5" hidden="false" customHeight="true" outlineLevel="0" collapsed="false">
      <c r="A53" s="28" t="s">
        <v>113</v>
      </c>
      <c r="B53" s="29" t="n">
        <v>6504118</v>
      </c>
      <c r="C53" s="29" t="n">
        <v>5065652</v>
      </c>
      <c r="D53" s="29" t="n">
        <v>3977022</v>
      </c>
      <c r="E53" s="29" t="n">
        <v>3611182</v>
      </c>
      <c r="F53" s="29" t="n">
        <v>3603955</v>
      </c>
      <c r="G53" s="29" t="n">
        <v>2452105</v>
      </c>
      <c r="H53" s="29" t="n">
        <v>1151850</v>
      </c>
      <c r="I53" s="29" t="n">
        <v>7227</v>
      </c>
      <c r="J53" s="29" t="n">
        <v>365840</v>
      </c>
      <c r="K53" s="29" t="n">
        <v>123699</v>
      </c>
      <c r="L53" s="29" t="n">
        <v>80728</v>
      </c>
      <c r="M53" s="29" t="n">
        <v>42971</v>
      </c>
      <c r="N53" s="29" t="n">
        <v>12226</v>
      </c>
      <c r="O53" s="29" t="n">
        <v>69570</v>
      </c>
      <c r="P53" s="29" t="n">
        <v>16153</v>
      </c>
      <c r="Q53" s="29" t="n">
        <v>50073</v>
      </c>
      <c r="R53" s="29" t="n">
        <v>30606</v>
      </c>
      <c r="S53" s="29" t="n">
        <v>19467</v>
      </c>
      <c r="T53" s="29" t="n">
        <v>36776</v>
      </c>
      <c r="U53" s="29" t="n">
        <v>33382</v>
      </c>
      <c r="V53" s="29" t="n">
        <v>23961</v>
      </c>
      <c r="W53" s="29" t="n">
        <v>217303</v>
      </c>
      <c r="X53" s="29" t="n">
        <v>64387</v>
      </c>
      <c r="Y53" s="29" t="n">
        <v>104072</v>
      </c>
      <c r="Z53" s="29" t="n">
        <v>10012</v>
      </c>
      <c r="AA53" s="29" t="n">
        <v>6707</v>
      </c>
      <c r="AB53" s="29" t="n">
        <v>25713</v>
      </c>
      <c r="AC53" s="29" t="n">
        <v>6412</v>
      </c>
      <c r="AD53" s="29" t="n">
        <v>57927</v>
      </c>
      <c r="AE53" s="29" t="n">
        <v>41156</v>
      </c>
      <c r="AF53" s="29" t="n">
        <v>14952</v>
      </c>
      <c r="AG53" s="29" t="n">
        <v>1819</v>
      </c>
      <c r="AH53" s="29" t="n">
        <v>200557</v>
      </c>
      <c r="AI53" s="29" t="n">
        <v>51809</v>
      </c>
      <c r="AJ53" s="29" t="n">
        <v>38594</v>
      </c>
      <c r="AK53" s="29" t="n">
        <v>13215</v>
      </c>
      <c r="AL53" s="29" t="n">
        <v>80491</v>
      </c>
      <c r="AM53" s="29" t="n">
        <v>45884</v>
      </c>
      <c r="AN53" s="29" t="n">
        <v>34607</v>
      </c>
      <c r="AO53" s="29" t="n">
        <v>58527</v>
      </c>
      <c r="AP53" s="29" t="n">
        <v>9730</v>
      </c>
      <c r="AQ53" s="29" t="n">
        <v>1131</v>
      </c>
      <c r="AR53" s="29" t="n">
        <v>8599</v>
      </c>
      <c r="AS53" s="29" t="n">
        <v>612843</v>
      </c>
      <c r="AT53" s="29" t="n">
        <v>229564</v>
      </c>
      <c r="AU53" s="29" t="n">
        <v>135303</v>
      </c>
      <c r="AV53" s="29" t="n">
        <v>1861</v>
      </c>
      <c r="AW53" s="29" t="n">
        <v>133442</v>
      </c>
      <c r="AX53" s="29" t="n">
        <v>215357</v>
      </c>
      <c r="AY53" s="29" t="n">
        <v>7247</v>
      </c>
      <c r="AZ53" s="29" t="n">
        <v>4703</v>
      </c>
      <c r="BA53" s="29" t="n">
        <v>20669</v>
      </c>
      <c r="BB53" s="29" t="s">
        <v>69</v>
      </c>
      <c r="BC53" s="29" t="n">
        <v>1258672</v>
      </c>
      <c r="BD53" s="29" t="n">
        <v>45281</v>
      </c>
      <c r="BE53" s="29" t="n">
        <v>951205</v>
      </c>
      <c r="BF53" s="29" t="n">
        <v>248380</v>
      </c>
      <c r="BG53" s="29" t="n">
        <v>25751</v>
      </c>
      <c r="BH53" s="29" t="n">
        <v>141233</v>
      </c>
      <c r="BI53" s="29" t="n">
        <v>31339</v>
      </c>
      <c r="BJ53" s="29" t="n">
        <v>50057</v>
      </c>
      <c r="BK53" s="29" t="n">
        <v>13806</v>
      </c>
      <c r="BL53" s="29" t="n">
        <v>179794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21Z</dcterms:created>
  <dc:creator>m</dc:creator>
  <dc:description/>
  <dc:language>en-US</dc:language>
  <cp:lastModifiedBy>m</cp:lastModifiedBy>
  <dcterms:modified xsi:type="dcterms:W3CDTF">2020-12-18T00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